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176">
  <si>
    <t xml:space="preserve">46622</t>
  </si>
  <si>
    <t xml:space="preserve">TÍTULO</t>
  </si>
  <si>
    <t xml:space="preserve">NOMBRE CORTO</t>
  </si>
  <si>
    <t xml:space="preserve">DESCRIPCIÓN</t>
  </si>
  <si>
    <t xml:space="preserve">Informe financiero_Gasto por Capítulo, Concepto y Partida</t>
  </si>
  <si>
    <t xml:space="preserve">a69_f31_a</t>
  </si>
  <si>
    <t xml:space="preserve">Cada uno de los sujetos obligados debe publicar y actualizar la información contable registrada en su Sistema de Contabilidad Gubernamental (SCG), en cumplimiento de la Ley General de Contabilidad Gubernamental, el Acuerdo por el que se emite el Marco Conceptual de Contabilidad Gubernamental publicado en el DOF el 20 de agosto de 2009 y demás normatividad aplicable.</t>
  </si>
  <si>
    <t xml:space="preserve">1</t>
  </si>
  <si>
    <t xml:space="preserve">4</t>
  </si>
  <si>
    <t xml:space="preserve">6</t>
  </si>
  <si>
    <t xml:space="preserve">2</t>
  </si>
  <si>
    <t xml:space="preserve">7</t>
  </si>
  <si>
    <t xml:space="preserve">13</t>
  </si>
  <si>
    <t xml:space="preserve">14</t>
  </si>
  <si>
    <t xml:space="preserve">394531</t>
  </si>
  <si>
    <t xml:space="preserve">394540</t>
  </si>
  <si>
    <t xml:space="preserve">394541</t>
  </si>
  <si>
    <t xml:space="preserve">394532</t>
  </si>
  <si>
    <t xml:space="preserve">394546</t>
  </si>
  <si>
    <t xml:space="preserve">394533</t>
  </si>
  <si>
    <t xml:space="preserve">394547</t>
  </si>
  <si>
    <t xml:space="preserve">394534</t>
  </si>
  <si>
    <t xml:space="preserve">394548</t>
  </si>
  <si>
    <t xml:space="preserve">394535</t>
  </si>
  <si>
    <t xml:space="preserve">394536</t>
  </si>
  <si>
    <t xml:space="preserve">394549</t>
  </si>
  <si>
    <t xml:space="preserve">394537</t>
  </si>
  <si>
    <t xml:space="preserve">394538</t>
  </si>
  <si>
    <t xml:space="preserve">394539</t>
  </si>
  <si>
    <t xml:space="preserve">394542</t>
  </si>
  <si>
    <t xml:space="preserve">394543</t>
  </si>
  <si>
    <t xml:space="preserve">394544</t>
  </si>
  <si>
    <t xml:space="preserve">394545</t>
  </si>
  <si>
    <t xml:space="preserve">Tabla Campos</t>
  </si>
  <si>
    <t xml:space="preserve">Ejercicio</t>
  </si>
  <si>
    <t xml:space="preserve">Fecha de inicio del periodo que se informa</t>
  </si>
  <si>
    <t xml:space="preserve">Fecha de término del periodo que se informa</t>
  </si>
  <si>
    <t xml:space="preserve">Clave del capítulo, con base en la clasificación económica del gasto</t>
  </si>
  <si>
    <t xml:space="preserve">Clave del concepto, con base en la clasificación económica del gasto</t>
  </si>
  <si>
    <t xml:space="preserve">Clave de la partida, con base en la clasificación económica del gasto</t>
  </si>
  <si>
    <t xml:space="preserve">Denominación del capítulo, concepto o partida, con base en la clasificación económica del gasto</t>
  </si>
  <si>
    <t xml:space="preserve">Gasto aprobado por capítulo, concepto o partida; con base en la clasificación económica del gasto</t>
  </si>
  <si>
    <t xml:space="preserve">Gasto modificado por capítulo, concepto o partida; con base en la clasificación económica del gasto</t>
  </si>
  <si>
    <t xml:space="preserve">Gasto comprometido por capítulo, concepto o partida; con base en la clasificación económica de gasto</t>
  </si>
  <si>
    <t xml:space="preserve">Gasto devengado por capítulo, concepto o partida; con base en la clasificación económica del gasto</t>
  </si>
  <si>
    <t xml:space="preserve">Gasto ejercido por capítulo, concepto o partida con base en la clasificación económica del gasto</t>
  </si>
  <si>
    <t xml:space="preserve">Gasto pagado por capítulo, concepto o partida; con base en la clasificación económica del gasto</t>
  </si>
  <si>
    <t xml:space="preserve">Justificación de la modificación del presupuesto, en su caso</t>
  </si>
  <si>
    <t xml:space="preserve">Hipervínculo al Estado analítico del ejercicio del Presupuesto de Egresos</t>
  </si>
  <si>
    <t xml:space="preserve">Área(s) responsable(s) que genera(n), posee(n), publica(n) y actualizan la información</t>
  </si>
  <si>
    <t xml:space="preserve">Fecha de validación</t>
  </si>
  <si>
    <t xml:space="preserve">Fecha de Actualización</t>
  </si>
  <si>
    <t xml:space="preserve">Nota</t>
  </si>
  <si>
    <t xml:space="preserve">Sueldos Dependencias y Entidades</t>
  </si>
  <si>
    <t xml:space="preserve">Derivado de  los pago de Sueldos y prestaciones del personal de Dirección General Planteles y docentes.</t>
  </si>
  <si>
    <t xml:space="preserve">http://187.188.88.222/doctos/estadosf/2018_4TRIM/Presupuestal/estadoanaliticoegresoo.pdf</t>
  </si>
  <si>
    <t xml:space="preserve">Contabilidad,Planeación e Informática (CONALEP)</t>
  </si>
  <si>
    <t xml:space="preserve">Honorarios Asimilados </t>
  </si>
  <si>
    <t xml:space="preserve">Prima De Antigüedad</t>
  </si>
  <si>
    <t xml:space="preserve">Prima De Vacaciones Y Dominical</t>
  </si>
  <si>
    <t xml:space="preserve">Gratificacion Anual</t>
  </si>
  <si>
    <t xml:space="preserve">Compensaciones</t>
  </si>
  <si>
    <t xml:space="preserve">No se realizo Modificación del presupuesto</t>
  </si>
  <si>
    <t xml:space="preserve">Aportaciones Al Issste</t>
  </si>
  <si>
    <t xml:space="preserve">Aportaciones Al Seguro De Cesantia En Edad Avanzada Y Vejez</t>
  </si>
  <si>
    <t xml:space="preserve">Aportaciones A Fovissste</t>
  </si>
  <si>
    <t xml:space="preserve">Aportaciones Al Sar</t>
  </si>
  <si>
    <t xml:space="preserve">Cuotas Al Seguro De Vida Personal</t>
  </si>
  <si>
    <t xml:space="preserve">Indemnizaciones</t>
  </si>
  <si>
    <t xml:space="preserve">Despensas Personal Base Y Confianza</t>
  </si>
  <si>
    <t xml:space="preserve">Compensacion Garantizada</t>
  </si>
  <si>
    <t xml:space="preserve">Ayuda Para Utiles Escolares</t>
  </si>
  <si>
    <t xml:space="preserve">Cuotas Para El Seguro De Gastos Medicos Del Personal</t>
  </si>
  <si>
    <t xml:space="preserve">Otras Prestaciones</t>
  </si>
  <si>
    <t xml:space="preserve">Estimulos</t>
  </si>
  <si>
    <t xml:space="preserve">Material De Oficina</t>
  </si>
  <si>
    <t xml:space="preserve">Modificación realizada por la compra de materiales y suministros en Dirección General y planteles, para atender las necesidades académicas de los alumnos</t>
  </si>
  <si>
    <t xml:space="preserve">Gastos De Oficina</t>
  </si>
  <si>
    <t xml:space="preserve">Materiales y Utiles De Impresion</t>
  </si>
  <si>
    <t xml:space="preserve">Materiales y Utiles Consumibles Para El Procesamiento En Equipos Y Bienes Informaticos</t>
  </si>
  <si>
    <t xml:space="preserve">Material De Grabacion</t>
  </si>
  <si>
    <t xml:space="preserve">Suscripciones A Publicaciones Y Periodicos</t>
  </si>
  <si>
    <t xml:space="preserve">Material De Limpieza</t>
  </si>
  <si>
    <t xml:space="preserve">Material Didactico</t>
  </si>
  <si>
    <t xml:space="preserve">Alimentación De Personas</t>
  </si>
  <si>
    <t xml:space="preserve">Utensilios Para/Servicio De Alimentacion</t>
  </si>
  <si>
    <t xml:space="preserve">Productos Minerales No Metalicos</t>
  </si>
  <si>
    <t xml:space="preserve">Cemento Y Productos De Concreto</t>
  </si>
  <si>
    <t xml:space="preserve">Cal, Yeso Y Productos De Yeso</t>
  </si>
  <si>
    <t xml:space="preserve">Madera Y Productos De Madera</t>
  </si>
  <si>
    <t xml:space="preserve">Vidrio Y Productos De Vidrio</t>
  </si>
  <si>
    <t xml:space="preserve">Material Electrico</t>
  </si>
  <si>
    <t xml:space="preserve">Material Electrónico</t>
  </si>
  <si>
    <t xml:space="preserve">Arts Metalicos Para La Construccion</t>
  </si>
  <si>
    <t xml:space="preserve">Materiales Complementarios</t>
  </si>
  <si>
    <t xml:space="preserve">Otros Mats Y Arts De Constru Y Reparación</t>
  </si>
  <si>
    <t xml:space="preserve">Sustancias Quimicas</t>
  </si>
  <si>
    <t xml:space="preserve">Plaguicidas, Abonos Y Fertilizantes</t>
  </si>
  <si>
    <t xml:space="preserve">Medicinas Y Productos Farmaceuticos</t>
  </si>
  <si>
    <t xml:space="preserve">Materiales Y Suministros Medicos</t>
  </si>
  <si>
    <t xml:space="preserve">Mat. Y Suministros De Laboratorio</t>
  </si>
  <si>
    <t xml:space="preserve">Fibras Sinteticas, Hules, Plasticos Y Derivados</t>
  </si>
  <si>
    <t xml:space="preserve">Comb Y Lub Vehiculos Y Eq Terrestres</t>
  </si>
  <si>
    <t xml:space="preserve">Vestuarios Y Uniformes</t>
  </si>
  <si>
    <t xml:space="preserve">Prendas De Proteccion</t>
  </si>
  <si>
    <t xml:space="preserve">Articulos Deportivos</t>
  </si>
  <si>
    <t xml:space="preserve">Productos Textiles</t>
  </si>
  <si>
    <t xml:space="preserve">Herramientas Menores</t>
  </si>
  <si>
    <t xml:space="preserve">Refacciones Y Accesorios Menores Edifici</t>
  </si>
  <si>
    <t xml:space="preserve">Ref Y Acc. Men De Mob Y Eq A Educ Y  Rec</t>
  </si>
  <si>
    <t xml:space="preserve">Ref. Y Acc Menores De Equipo De Cómputo Y Tecnología De La Información</t>
  </si>
  <si>
    <t xml:space="preserve">Refac. Y Acc. Meno. Otros Bien. Muebles</t>
  </si>
  <si>
    <t xml:space="preserve">Servicio De Energia Electrica</t>
  </si>
  <si>
    <t xml:space="preserve">Modificación debido a los pago de servicios básico de la Dirección General y Planteles para atender las necesidades académicas de los alumnos.</t>
  </si>
  <si>
    <t xml:space="preserve">Gas</t>
  </si>
  <si>
    <t xml:space="preserve">Servicio De Agua</t>
  </si>
  <si>
    <t xml:space="preserve">Servicio Telefonico Tradicional</t>
  </si>
  <si>
    <t xml:space="preserve">Servicio De Telefonia Celular </t>
  </si>
  <si>
    <t xml:space="preserve">Servicio De Radiolocalización</t>
  </si>
  <si>
    <t xml:space="preserve">Servicios De Internet</t>
  </si>
  <si>
    <t xml:space="preserve">Servicio Postal</t>
  </si>
  <si>
    <t xml:space="preserve">Arrendamiento De Edificios</t>
  </si>
  <si>
    <t xml:space="preserve">Arrendamiento De Eqpo De Fotocopiado</t>
  </si>
  <si>
    <t xml:space="preserve">Servs. Arrend De Vehiculos Y Eq. Tramsporte </t>
  </si>
  <si>
    <t xml:space="preserve">Arrendamiento De Activos Intangibles</t>
  </si>
  <si>
    <t xml:space="preserve">Otros Arrendamientos</t>
  </si>
  <si>
    <t xml:space="preserve">Servicios Legales</t>
  </si>
  <si>
    <t xml:space="preserve">Servicios De Contabilidad, Auditoria Y Servicios Relacionados</t>
  </si>
  <si>
    <t xml:space="preserve">Servicio De Consultoría Y Asesoría</t>
  </si>
  <si>
    <t xml:space="preserve">Servicios De Informatica</t>
  </si>
  <si>
    <t xml:space="preserve">Capacitacion</t>
  </si>
  <si>
    <t xml:space="preserve">Serv De Apoyo Admvo,Fotocopiado E Impres</t>
  </si>
  <si>
    <t xml:space="preserve">Formas Valoradas</t>
  </si>
  <si>
    <t xml:space="preserve">Servicio De Vigilancia</t>
  </si>
  <si>
    <t xml:space="preserve">Servicios Integrales</t>
  </si>
  <si>
    <t xml:space="preserve">Seguros Responsabilidad Patrimonial Y Fi</t>
  </si>
  <si>
    <t xml:space="preserve">Seguros</t>
  </si>
  <si>
    <t xml:space="preserve">Seguro Facultativo</t>
  </si>
  <si>
    <t xml:space="preserve">Conserv Y Mtto Menor De Inmuebles</t>
  </si>
  <si>
    <t xml:space="preserve">Mtto De Mob Y Eq De Administracion</t>
  </si>
  <si>
    <t xml:space="preserve">Mantto  De Eqpo Y Aparatos De Comun Y Telecom</t>
  </si>
  <si>
    <t xml:space="preserve">Mtto De Bienes Informaticos</t>
  </si>
  <si>
    <t xml:space="preserve">Mtto De Vehiculos</t>
  </si>
  <si>
    <t xml:space="preserve">Mtto De Maquinaria Y Equipo</t>
  </si>
  <si>
    <t xml:space="preserve">Mantto E Inst. De Eqpos Y Herr. P/Agua </t>
  </si>
  <si>
    <t xml:space="preserve">Serv De Lavanderia,Limpieza Y Fumigacion</t>
  </si>
  <si>
    <t xml:space="preserve">Servicio De Jardineria Y Fumigacion</t>
  </si>
  <si>
    <t xml:space="preserve">Difusión De Programas Y Actividades Gubernamentales</t>
  </si>
  <si>
    <t xml:space="preserve">Impresiones Y Publicaciones Oficiales</t>
  </si>
  <si>
    <t xml:space="preserve">Difusión Por Radio, Televisión Y Otros Medios De Mensajes Comerciales Para Promover La Venta De Bienes O Servicios</t>
  </si>
  <si>
    <t xml:space="preserve">Pasajes Aereos</t>
  </si>
  <si>
    <t xml:space="preserve">Pasajes Terrestres</t>
  </si>
  <si>
    <t xml:space="preserve">Viaticos En El Pais</t>
  </si>
  <si>
    <t xml:space="preserve">Viaticos En El Extranjero</t>
  </si>
  <si>
    <t xml:space="preserve">Otros Servicios De Traslado Y Hospedaje </t>
  </si>
  <si>
    <t xml:space="preserve">Eventos Culturales</t>
  </si>
  <si>
    <t xml:space="preserve">Congresos, Convenciones Y Exposiciones</t>
  </si>
  <si>
    <t xml:space="preserve">Gastos De Representacion</t>
  </si>
  <si>
    <t xml:space="preserve">Pago De Isr</t>
  </si>
  <si>
    <t xml:space="preserve">Pago De Otros Impuestos</t>
  </si>
  <si>
    <t xml:space="preserve">Pago De Derechos</t>
  </si>
  <si>
    <t xml:space="preserve">Impuestos Sobre Nominas Y Otros Que Se Deriven De Una Relacion Laboral</t>
  </si>
  <si>
    <t xml:space="preserve">Gastos De Apoyo De Las Funciones Publica</t>
  </si>
  <si>
    <t xml:space="preserve">Otros Servicios Generales</t>
  </si>
  <si>
    <t xml:space="preserve">Muebles De Oficina Y Estanteria</t>
  </si>
  <si>
    <t xml:space="preserve">Modificación derivada de la adquisición de bienes muebles e inmuebles en Dirección General y planteles para fortalecer la infraestructura y modernización del colegio.</t>
  </si>
  <si>
    <t xml:space="preserve">Bienes Informaticos</t>
  </si>
  <si>
    <t xml:space="preserve">Equipo De Administracion</t>
  </si>
  <si>
    <t xml:space="preserve">Cámaras Fotográficas Y De Video</t>
  </si>
  <si>
    <t xml:space="preserve">Vehículos Y Equipo Terrestre</t>
  </si>
  <si>
    <t xml:space="preserve">Equipos De Generación Eléctrica, Aparatos Y Accesorios Eléctricos</t>
  </si>
  <si>
    <t xml:space="preserve">Herramientas Y Máquinas-Herramienta</t>
  </si>
  <si>
    <t xml:space="preserve">Otros Equipos</t>
  </si>
  <si>
    <t xml:space="preserve">Software</t>
  </si>
  <si>
    <t xml:space="preserve">Edificación No Habitacional</t>
  </si>
  <si>
    <t xml:space="preserve">Modificación derivada a la asignación de recursos de Gobierno del Estado para la construcción de la techumbre del patio cívico 1ra etapa, del plantel Tulancingo</t>
  </si>
</sst>
</file>

<file path=xl/styles.xml><?xml version="1.0" encoding="utf-8"?>
<styleSheet xmlns="http://schemas.openxmlformats.org/spreadsheetml/2006/main">
  <numFmts count="5">
    <numFmt numFmtId="164" formatCode="General"/>
    <numFmt numFmtId="165" formatCode="[$-409]m/d/yyyy"/>
    <numFmt numFmtId="166" formatCode="_-* #,##0.00_-;\-* #,##0.00_-;_-* \-??_-;_-@_-"/>
    <numFmt numFmtId="167" formatCode="0.00_ ;\-0.00\ "/>
    <numFmt numFmtId="168" formatCode="0_ ;\-0\ "/>
  </numFmts>
  <fonts count="8">
    <font>
      <sz val="11"/>
      <color rgb="FF000000"/>
      <name val="Calibri"/>
      <family val="2"/>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1"/>
      <name val="Calibri"/>
      <family val="2"/>
    </font>
    <font>
      <u val="single"/>
      <sz val="11"/>
      <color rgb="FF0066CC"/>
      <name val="Calibri"/>
      <family val="2"/>
    </font>
  </fonts>
  <fills count="4">
    <fill>
      <patternFill patternType="none"/>
    </fill>
    <fill>
      <patternFill patternType="gray125"/>
    </fill>
    <fill>
      <patternFill patternType="solid">
        <fgColor rgb="FF333333"/>
        <bgColor rgb="FF333300"/>
      </patternFill>
    </fill>
    <fill>
      <patternFill patternType="solid">
        <fgColor rgb="FFFFFFFF"/>
        <bgColor rgb="FFFFFF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center" textRotation="0" wrapText="tru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6" fillId="0" borderId="0" xfId="15"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187.188.88.222/doctos/estadosf/2018_4TRIM/Presupuestal/estadoanaliticoegresoo.pdf" TargetMode="External"/><Relationship Id="rId2" Type="http://schemas.openxmlformats.org/officeDocument/2006/relationships/hyperlink" Target="http://187.188.88.222/doctos/estadosf/2018_4TRIM/Presupuestal/estadoanaliticoegresoo.pdf" TargetMode="External"/><Relationship Id="rId3" Type="http://schemas.openxmlformats.org/officeDocument/2006/relationships/hyperlink" Target="http://187.188.88.222/doctos/estadosf/2018_4TRIM/Presupuestal/estadoanaliticoegresoo.pdf" TargetMode="External"/><Relationship Id="rId4" Type="http://schemas.openxmlformats.org/officeDocument/2006/relationships/hyperlink" Target="http://187.188.88.222/doctos/estadosf/2018_4TRIM/Presupuestal/estadoanaliticoegresoo.pdf" TargetMode="External"/><Relationship Id="rId5" Type="http://schemas.openxmlformats.org/officeDocument/2006/relationships/hyperlink" Target="http://187.188.88.222/doctos/estadosf/2018_4TRIM/Presupuestal/estadoanaliticoegresoo.pdf" TargetMode="External"/><Relationship Id="rId6" Type="http://schemas.openxmlformats.org/officeDocument/2006/relationships/hyperlink" Target="http://187.188.88.222/doctos/estadosf/2018_4TRIM/Presupuestal/estadoanaliticoegresoo.pdf" TargetMode="External"/><Relationship Id="rId7" Type="http://schemas.openxmlformats.org/officeDocument/2006/relationships/hyperlink" Target="http://187.188.88.222/doctos/estadosf/2018_4TRIM/Presupuestal/estadoanaliticoegresoo.pdf" TargetMode="External"/><Relationship Id="rId8" Type="http://schemas.openxmlformats.org/officeDocument/2006/relationships/hyperlink" Target="http://187.188.88.222/doctos/estadosf/2018_4TRIM/Presupuestal/estadoanaliticoegresoo.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7"/>
  <sheetViews>
    <sheetView showFormulas="false" showGridLines="true" showRowColHeaders="true" showZeros="true" rightToLeft="false" tabSelected="true" showOutlineSymbols="true" defaultGridColor="true" view="normal" topLeftCell="N2" colorId="64" zoomScale="100" zoomScaleNormal="100" zoomScalePageLayoutView="100" workbookViewId="0">
      <selection pane="topLeft" activeCell="O11" activeCellId="0" sqref="O11"/>
    </sheetView>
  </sheetViews>
  <sheetFormatPr defaultColWidth="9.13671875" defaultRowHeight="15" zeroHeight="false" outlineLevelRow="0" outlineLevelCol="0"/>
  <cols>
    <col collapsed="false" customWidth="true" hidden="false" outlineLevel="0" max="1" min="1" style="0" width="7.99"/>
    <col collapsed="false" customWidth="true" hidden="false" outlineLevel="0" max="2" min="2" style="0" width="36.42"/>
    <col collapsed="false" customWidth="true" hidden="false" outlineLevel="0" max="3" min="3" style="0" width="38.56"/>
    <col collapsed="false" customWidth="true" hidden="false" outlineLevel="0" max="4" min="4" style="0" width="57.56"/>
    <col collapsed="false" customWidth="true" hidden="false" outlineLevel="0" max="5" min="5" style="0" width="58.56"/>
    <col collapsed="false" customWidth="true" hidden="false" outlineLevel="0" max="6" min="6" style="0" width="28.56"/>
    <col collapsed="false" customWidth="true" hidden="false" outlineLevel="0" max="7" min="7" style="0" width="67.28"/>
    <col collapsed="false" customWidth="true" hidden="false" outlineLevel="0" max="8" min="8" style="0" width="83.28"/>
    <col collapsed="false" customWidth="true" hidden="false" outlineLevel="0" max="9" min="9" style="0" width="84.56"/>
    <col collapsed="false" customWidth="true" hidden="false" outlineLevel="0" max="10" min="10" style="0" width="86.99"/>
    <col collapsed="false" customWidth="true" hidden="false" outlineLevel="0" max="11" min="11" style="0" width="84.56"/>
    <col collapsed="false" customWidth="true" hidden="false" outlineLevel="0" max="12" min="12" style="0" width="81.41"/>
    <col collapsed="false" customWidth="true" hidden="false" outlineLevel="0" max="13" min="13" style="0" width="81.56"/>
    <col collapsed="false" customWidth="true" hidden="false" outlineLevel="0" max="14" min="14" style="0" width="50.56"/>
    <col collapsed="false" customWidth="true" hidden="false" outlineLevel="0" max="15" min="15" style="0" width="61.41"/>
    <col collapsed="false" customWidth="true" hidden="false" outlineLevel="0" max="16" min="16" style="0" width="73.13"/>
    <col collapsed="false" customWidth="true" hidden="false" outlineLevel="0" max="17" min="17" style="0" width="17.56"/>
    <col collapsed="false" customWidth="true" hidden="false" outlineLevel="0" max="18" min="18" style="0" width="20.13"/>
    <col collapsed="false" customWidth="true" hidden="false" outlineLevel="0" max="19" min="19" style="0" width="71.85"/>
  </cols>
  <sheetData>
    <row r="1" customFormat="false" ht="15" hidden="true" customHeight="false" outlineLevel="0" collapsed="false">
      <c r="A1" s="0" t="s">
        <v>0</v>
      </c>
    </row>
    <row r="2" customFormat="false" ht="15" hidden="false" customHeight="false" outlineLevel="0" collapsed="false">
      <c r="A2" s="1" t="s">
        <v>1</v>
      </c>
      <c r="B2" s="1"/>
      <c r="C2" s="1"/>
      <c r="D2" s="1" t="s">
        <v>2</v>
      </c>
      <c r="E2" s="1"/>
      <c r="F2" s="1"/>
      <c r="G2" s="1" t="s">
        <v>3</v>
      </c>
      <c r="H2" s="1"/>
      <c r="I2" s="1"/>
    </row>
    <row r="3" customFormat="false" ht="15" hidden="false" customHeight="false" outlineLevel="0" collapsed="false">
      <c r="A3" s="2" t="s">
        <v>4</v>
      </c>
      <c r="B3" s="2"/>
      <c r="C3" s="2"/>
      <c r="D3" s="2" t="s">
        <v>5</v>
      </c>
      <c r="E3" s="2"/>
      <c r="F3" s="2"/>
      <c r="G3" s="2" t="s">
        <v>6</v>
      </c>
      <c r="H3" s="2"/>
      <c r="I3" s="2"/>
    </row>
    <row r="4" customFormat="false" ht="15" hidden="true" customHeight="false" outlineLevel="0" collapsed="false">
      <c r="A4" s="0" t="s">
        <v>7</v>
      </c>
      <c r="B4" s="0" t="s">
        <v>8</v>
      </c>
      <c r="C4" s="0" t="s">
        <v>8</v>
      </c>
      <c r="D4" s="0" t="s">
        <v>7</v>
      </c>
      <c r="E4" s="0" t="s">
        <v>7</v>
      </c>
      <c r="F4" s="0" t="s">
        <v>7</v>
      </c>
      <c r="G4" s="0" t="s">
        <v>7</v>
      </c>
      <c r="H4" s="0" t="s">
        <v>9</v>
      </c>
      <c r="I4" s="0" t="s">
        <v>9</v>
      </c>
      <c r="J4" s="0" t="s">
        <v>9</v>
      </c>
      <c r="K4" s="0" t="s">
        <v>9</v>
      </c>
      <c r="L4" s="0" t="s">
        <v>9</v>
      </c>
      <c r="M4" s="0" t="s">
        <v>9</v>
      </c>
      <c r="N4" s="0" t="s">
        <v>10</v>
      </c>
      <c r="O4" s="0" t="s">
        <v>11</v>
      </c>
      <c r="P4" s="0" t="s">
        <v>10</v>
      </c>
      <c r="Q4" s="0" t="s">
        <v>8</v>
      </c>
      <c r="R4" s="0" t="s">
        <v>12</v>
      </c>
      <c r="S4" s="0" t="s">
        <v>13</v>
      </c>
    </row>
    <row r="5" customFormat="false" ht="15" hidden="true" customHeight="false" outlineLevel="0" collapsed="false">
      <c r="A5" s="0" t="s">
        <v>14</v>
      </c>
      <c r="B5" s="0" t="s">
        <v>15</v>
      </c>
      <c r="C5" s="0" t="s">
        <v>16</v>
      </c>
      <c r="D5" s="0" t="s">
        <v>17</v>
      </c>
      <c r="E5" s="0" t="s">
        <v>18</v>
      </c>
      <c r="F5" s="0" t="s">
        <v>19</v>
      </c>
      <c r="G5" s="0" t="s">
        <v>20</v>
      </c>
      <c r="H5" s="0" t="s">
        <v>21</v>
      </c>
      <c r="I5" s="0" t="s">
        <v>22</v>
      </c>
      <c r="J5" s="0" t="s">
        <v>23</v>
      </c>
      <c r="K5" s="0" t="s">
        <v>24</v>
      </c>
      <c r="L5" s="0" t="s">
        <v>25</v>
      </c>
      <c r="M5" s="0" t="s">
        <v>26</v>
      </c>
      <c r="N5" s="0" t="s">
        <v>27</v>
      </c>
      <c r="O5" s="0" t="s">
        <v>28</v>
      </c>
      <c r="P5" s="0" t="s">
        <v>29</v>
      </c>
      <c r="Q5" s="0" t="s">
        <v>30</v>
      </c>
      <c r="R5" s="0" t="s">
        <v>31</v>
      </c>
      <c r="S5" s="0" t="s">
        <v>32</v>
      </c>
    </row>
    <row r="6" customFormat="false" ht="15" hidden="false" customHeight="false" outlineLevel="0" collapsed="false">
      <c r="A6" s="1" t="s">
        <v>33</v>
      </c>
      <c r="B6" s="1"/>
      <c r="C6" s="1"/>
      <c r="D6" s="1"/>
      <c r="E6" s="1"/>
      <c r="F6" s="1"/>
      <c r="G6" s="1"/>
      <c r="H6" s="1"/>
      <c r="I6" s="1"/>
      <c r="J6" s="1"/>
      <c r="K6" s="1"/>
      <c r="L6" s="1"/>
      <c r="M6" s="1"/>
      <c r="N6" s="1"/>
      <c r="O6" s="1"/>
      <c r="P6" s="1"/>
      <c r="Q6" s="1"/>
      <c r="R6" s="1"/>
      <c r="S6" s="1"/>
    </row>
    <row r="7" customFormat="false" ht="39" hidden="false" customHeight="false" outlineLevel="0" collapsed="false">
      <c r="A7" s="3" t="s">
        <v>34</v>
      </c>
      <c r="B7" s="3" t="s">
        <v>35</v>
      </c>
      <c r="C7" s="3" t="s">
        <v>36</v>
      </c>
      <c r="D7" s="3" t="s">
        <v>37</v>
      </c>
      <c r="E7" s="3" t="s">
        <v>38</v>
      </c>
      <c r="F7" s="3" t="s">
        <v>39</v>
      </c>
      <c r="G7" s="3" t="s">
        <v>40</v>
      </c>
      <c r="H7" s="4" t="s">
        <v>41</v>
      </c>
      <c r="I7" s="4" t="s">
        <v>42</v>
      </c>
      <c r="J7" s="4" t="s">
        <v>43</v>
      </c>
      <c r="K7" s="3" t="s">
        <v>44</v>
      </c>
      <c r="L7" s="3" t="s">
        <v>45</v>
      </c>
      <c r="M7" s="3" t="s">
        <v>46</v>
      </c>
      <c r="N7" s="3" t="s">
        <v>47</v>
      </c>
      <c r="O7" s="3" t="s">
        <v>48</v>
      </c>
      <c r="P7" s="3" t="s">
        <v>49</v>
      </c>
      <c r="Q7" s="3" t="s">
        <v>50</v>
      </c>
      <c r="R7" s="3" t="s">
        <v>51</v>
      </c>
      <c r="S7" s="3" t="s">
        <v>52</v>
      </c>
    </row>
    <row r="8" customFormat="false" ht="15" hidden="false" customHeight="false" outlineLevel="0" collapsed="false">
      <c r="A8" s="0" t="n">
        <v>2018</v>
      </c>
      <c r="B8" s="5" t="n">
        <v>43101</v>
      </c>
      <c r="C8" s="5" t="n">
        <v>43465</v>
      </c>
      <c r="D8" s="0" t="n">
        <v>1000</v>
      </c>
      <c r="E8" s="0" t="n">
        <v>1100</v>
      </c>
      <c r="F8" s="0" t="n">
        <v>113001</v>
      </c>
      <c r="G8" s="0" t="s">
        <v>53</v>
      </c>
      <c r="H8" s="6" t="n">
        <v>21909330</v>
      </c>
      <c r="I8" s="7" t="n">
        <v>21793812.7</v>
      </c>
      <c r="J8" s="8" t="n">
        <v>21793812.7</v>
      </c>
      <c r="K8" s="7" t="n">
        <v>21711573.71</v>
      </c>
      <c r="L8" s="7" t="n">
        <v>21711573.71</v>
      </c>
      <c r="M8" s="7" t="n">
        <v>21711573.71</v>
      </c>
      <c r="N8" s="0" t="s">
        <v>54</v>
      </c>
      <c r="O8" s="9" t="s">
        <v>55</v>
      </c>
      <c r="P8" s="0" t="s">
        <v>56</v>
      </c>
      <c r="Q8" s="5" t="n">
        <v>43475</v>
      </c>
      <c r="R8" s="5" t="n">
        <v>43475</v>
      </c>
    </row>
    <row r="9" customFormat="false" ht="15" hidden="false" customHeight="false" outlineLevel="0" collapsed="false">
      <c r="A9" s="0" t="n">
        <v>2018</v>
      </c>
      <c r="B9" s="5" t="n">
        <v>43101</v>
      </c>
      <c r="C9" s="5" t="n">
        <v>43465</v>
      </c>
      <c r="D9" s="0" t="n">
        <v>1000</v>
      </c>
      <c r="E9" s="0" t="n">
        <v>1200</v>
      </c>
      <c r="F9" s="0" t="n">
        <v>121001</v>
      </c>
      <c r="G9" s="0" t="s">
        <v>57</v>
      </c>
      <c r="H9" s="6" t="n">
        <v>16400658</v>
      </c>
      <c r="I9" s="7" t="n">
        <v>16423716.77</v>
      </c>
      <c r="J9" s="8" t="n">
        <v>16423716.77</v>
      </c>
      <c r="K9" s="7" t="n">
        <v>16330856.77</v>
      </c>
      <c r="L9" s="7" t="n">
        <v>16330856.77</v>
      </c>
      <c r="M9" s="7" t="n">
        <v>16330856.77</v>
      </c>
      <c r="N9" s="0" t="s">
        <v>54</v>
      </c>
      <c r="O9" s="9" t="s">
        <v>55</v>
      </c>
      <c r="P9" s="0" t="s">
        <v>56</v>
      </c>
      <c r="Q9" s="5" t="n">
        <v>43475</v>
      </c>
      <c r="R9" s="5" t="n">
        <v>43475</v>
      </c>
    </row>
    <row r="10" customFormat="false" ht="15" hidden="false" customHeight="false" outlineLevel="0" collapsed="false">
      <c r="A10" s="0" t="n">
        <v>2018</v>
      </c>
      <c r="B10" s="5" t="n">
        <v>43101</v>
      </c>
      <c r="C10" s="5" t="n">
        <v>43465</v>
      </c>
      <c r="D10" s="0" t="n">
        <v>1000</v>
      </c>
      <c r="E10" s="0" t="n">
        <v>1300</v>
      </c>
      <c r="F10" s="0" t="n">
        <v>131003</v>
      </c>
      <c r="G10" s="0" t="s">
        <v>58</v>
      </c>
      <c r="H10" s="6" t="n">
        <v>5287231</v>
      </c>
      <c r="I10" s="7" t="n">
        <v>5220329.73</v>
      </c>
      <c r="J10" s="8" t="n">
        <v>5220329.73</v>
      </c>
      <c r="K10" s="7" t="n">
        <v>5220329.73</v>
      </c>
      <c r="L10" s="7" t="n">
        <v>5220329.73</v>
      </c>
      <c r="M10" s="7" t="n">
        <v>5220329.73</v>
      </c>
      <c r="N10" s="0" t="s">
        <v>54</v>
      </c>
      <c r="O10" s="10" t="s">
        <v>55</v>
      </c>
      <c r="P10" s="0" t="s">
        <v>56</v>
      </c>
      <c r="Q10" s="5" t="n">
        <v>43475</v>
      </c>
      <c r="R10" s="5" t="n">
        <v>43475</v>
      </c>
    </row>
    <row r="11" customFormat="false" ht="15" hidden="false" customHeight="false" outlineLevel="0" collapsed="false">
      <c r="A11" s="0" t="n">
        <v>2018</v>
      </c>
      <c r="B11" s="5" t="n">
        <v>43101</v>
      </c>
      <c r="C11" s="5" t="n">
        <v>43465</v>
      </c>
      <c r="D11" s="0" t="n">
        <v>1000</v>
      </c>
      <c r="E11" s="0" t="n">
        <v>1300</v>
      </c>
      <c r="F11" s="0" t="n">
        <v>132001</v>
      </c>
      <c r="G11" s="0" t="s">
        <v>59</v>
      </c>
      <c r="H11" s="6" t="n">
        <v>1452698</v>
      </c>
      <c r="I11" s="7" t="n">
        <v>1361310.33</v>
      </c>
      <c r="J11" s="8" t="n">
        <v>1361310.33</v>
      </c>
      <c r="K11" s="7" t="n">
        <v>1350482.94</v>
      </c>
      <c r="L11" s="7" t="n">
        <v>1350482.94</v>
      </c>
      <c r="M11" s="7" t="n">
        <v>1350482.94</v>
      </c>
      <c r="N11" s="0" t="s">
        <v>54</v>
      </c>
      <c r="O11" s="10" t="s">
        <v>55</v>
      </c>
      <c r="P11" s="0" t="s">
        <v>56</v>
      </c>
      <c r="Q11" s="5" t="n">
        <v>43475</v>
      </c>
      <c r="R11" s="5" t="n">
        <v>43475</v>
      </c>
    </row>
    <row r="12" customFormat="false" ht="15" hidden="false" customHeight="false" outlineLevel="0" collapsed="false">
      <c r="A12" s="0" t="n">
        <v>2018</v>
      </c>
      <c r="B12" s="5" t="n">
        <v>43101</v>
      </c>
      <c r="C12" s="5" t="n">
        <v>43465</v>
      </c>
      <c r="D12" s="0" t="n">
        <v>1000</v>
      </c>
      <c r="E12" s="0" t="n">
        <v>1300</v>
      </c>
      <c r="F12" s="0" t="n">
        <v>132002</v>
      </c>
      <c r="G12" s="0" t="s">
        <v>60</v>
      </c>
      <c r="H12" s="6" t="n">
        <v>7440327</v>
      </c>
      <c r="I12" s="7" t="n">
        <v>7244290.39</v>
      </c>
      <c r="J12" s="8" t="n">
        <v>7244290.39</v>
      </c>
      <c r="K12" s="7" t="n">
        <v>6951362</v>
      </c>
      <c r="L12" s="7" t="n">
        <v>6895639.36</v>
      </c>
      <c r="M12" s="7" t="n">
        <v>6895639.36</v>
      </c>
      <c r="N12" s="0" t="s">
        <v>54</v>
      </c>
      <c r="O12" s="10" t="s">
        <v>55</v>
      </c>
      <c r="P12" s="0" t="s">
        <v>56</v>
      </c>
      <c r="Q12" s="5" t="n">
        <v>43475</v>
      </c>
      <c r="R12" s="5" t="n">
        <v>43475</v>
      </c>
    </row>
    <row r="13" customFormat="false" ht="15" hidden="false" customHeight="false" outlineLevel="0" collapsed="false">
      <c r="A13" s="0" t="n">
        <v>2018</v>
      </c>
      <c r="B13" s="5" t="n">
        <v>43101</v>
      </c>
      <c r="C13" s="5" t="n">
        <v>43465</v>
      </c>
      <c r="D13" s="0" t="n">
        <v>1000</v>
      </c>
      <c r="E13" s="0" t="n">
        <v>1300</v>
      </c>
      <c r="F13" s="0" t="n">
        <v>134001</v>
      </c>
      <c r="G13" s="0" t="s">
        <v>61</v>
      </c>
      <c r="H13" s="6" t="n">
        <v>4306020</v>
      </c>
      <c r="I13" s="7" t="n">
        <v>4306020</v>
      </c>
      <c r="J13" s="8" t="n">
        <v>4306020</v>
      </c>
      <c r="K13" s="7" t="n">
        <v>4092277</v>
      </c>
      <c r="L13" s="7" t="n">
        <v>4092277</v>
      </c>
      <c r="M13" s="7" t="n">
        <v>4092277</v>
      </c>
      <c r="N13" s="0" t="s">
        <v>62</v>
      </c>
      <c r="O13" s="10" t="s">
        <v>55</v>
      </c>
      <c r="P13" s="0" t="s">
        <v>56</v>
      </c>
      <c r="Q13" s="5" t="n">
        <v>43475</v>
      </c>
      <c r="R13" s="5" t="n">
        <v>43475</v>
      </c>
    </row>
    <row r="14" customFormat="false" ht="15" hidden="false" customHeight="false" outlineLevel="0" collapsed="false">
      <c r="A14" s="0" t="n">
        <v>2018</v>
      </c>
      <c r="B14" s="5" t="n">
        <v>43101</v>
      </c>
      <c r="C14" s="5" t="n">
        <v>43465</v>
      </c>
      <c r="D14" s="0" t="n">
        <v>1000</v>
      </c>
      <c r="E14" s="0" t="n">
        <v>1400</v>
      </c>
      <c r="F14" s="0" t="n">
        <v>141001</v>
      </c>
      <c r="G14" s="0" t="s">
        <v>63</v>
      </c>
      <c r="H14" s="6" t="n">
        <v>5659813.71</v>
      </c>
      <c r="I14" s="7" t="n">
        <v>6122624.28</v>
      </c>
      <c r="J14" s="8" t="n">
        <v>6122624.28</v>
      </c>
      <c r="K14" s="7" t="n">
        <v>5414510.24</v>
      </c>
      <c r="L14" s="7" t="n">
        <v>5410138.17</v>
      </c>
      <c r="M14" s="7" t="n">
        <v>5410138.17</v>
      </c>
      <c r="N14" s="0" t="s">
        <v>54</v>
      </c>
      <c r="O14" s="10" t="s">
        <v>55</v>
      </c>
      <c r="P14" s="0" t="s">
        <v>56</v>
      </c>
      <c r="Q14" s="5" t="n">
        <v>43475</v>
      </c>
      <c r="R14" s="5" t="n">
        <v>43475</v>
      </c>
    </row>
    <row r="15" customFormat="false" ht="28.5" hidden="false" customHeight="true" outlineLevel="0" collapsed="false">
      <c r="A15" s="0" t="n">
        <v>2018</v>
      </c>
      <c r="B15" s="5" t="n">
        <v>43101</v>
      </c>
      <c r="C15" s="5" t="n">
        <v>43465</v>
      </c>
      <c r="D15" s="0" t="n">
        <v>1000</v>
      </c>
      <c r="E15" s="0" t="n">
        <v>1400</v>
      </c>
      <c r="F15" s="0" t="n">
        <v>141004</v>
      </c>
      <c r="G15" s="0" t="s">
        <v>64</v>
      </c>
      <c r="H15" s="6" t="n">
        <v>0</v>
      </c>
      <c r="I15" s="7" t="n">
        <v>0</v>
      </c>
      <c r="J15" s="8" t="n">
        <v>0</v>
      </c>
      <c r="K15" s="7" t="n">
        <v>0</v>
      </c>
      <c r="L15" s="7" t="n">
        <v>0</v>
      </c>
      <c r="M15" s="7" t="n">
        <v>0</v>
      </c>
      <c r="N15" s="0" t="s">
        <v>62</v>
      </c>
      <c r="O15" s="10" t="s">
        <v>55</v>
      </c>
      <c r="P15" s="0" t="s">
        <v>56</v>
      </c>
      <c r="Q15" s="5" t="n">
        <v>43475</v>
      </c>
      <c r="R15" s="5" t="n">
        <v>43475</v>
      </c>
      <c r="S15" s="11"/>
    </row>
    <row r="16" customFormat="false" ht="15" hidden="false" customHeight="false" outlineLevel="0" collapsed="false">
      <c r="A16" s="0" t="n">
        <v>2018</v>
      </c>
      <c r="B16" s="5" t="n">
        <v>43101</v>
      </c>
      <c r="C16" s="5" t="n">
        <v>43465</v>
      </c>
      <c r="D16" s="0" t="n">
        <v>1000</v>
      </c>
      <c r="E16" s="0" t="n">
        <v>1400</v>
      </c>
      <c r="F16" s="0" t="n">
        <v>142001</v>
      </c>
      <c r="G16" s="0" t="s">
        <v>65</v>
      </c>
      <c r="H16" s="6" t="n">
        <v>2175684</v>
      </c>
      <c r="I16" s="7" t="n">
        <v>2203125.58</v>
      </c>
      <c r="J16" s="8" t="n">
        <v>2203125.58</v>
      </c>
      <c r="K16" s="7" t="n">
        <v>2032190.68</v>
      </c>
      <c r="L16" s="7" t="n">
        <v>1681047.86</v>
      </c>
      <c r="M16" s="7" t="n">
        <v>1681047.86</v>
      </c>
      <c r="N16" s="0" t="s">
        <v>54</v>
      </c>
      <c r="O16" s="10" t="s">
        <v>55</v>
      </c>
      <c r="P16" s="0" t="s">
        <v>56</v>
      </c>
      <c r="Q16" s="5" t="n">
        <v>43475</v>
      </c>
      <c r="R16" s="5" t="n">
        <v>43475</v>
      </c>
    </row>
    <row r="17" customFormat="false" ht="15" hidden="false" customHeight="false" outlineLevel="0" collapsed="false">
      <c r="A17" s="0" t="n">
        <v>2018</v>
      </c>
      <c r="B17" s="5" t="n">
        <v>43101</v>
      </c>
      <c r="C17" s="5" t="n">
        <v>43465</v>
      </c>
      <c r="D17" s="0" t="n">
        <v>1000</v>
      </c>
      <c r="E17" s="0" t="n">
        <v>1400</v>
      </c>
      <c r="F17" s="0" t="n">
        <v>143001</v>
      </c>
      <c r="G17" s="0" t="s">
        <v>66</v>
      </c>
      <c r="H17" s="6" t="n">
        <v>909312</v>
      </c>
      <c r="I17" s="7" t="n">
        <v>941270.76</v>
      </c>
      <c r="J17" s="8" t="n">
        <v>941270.76</v>
      </c>
      <c r="K17" s="7" t="n">
        <v>813129.71</v>
      </c>
      <c r="L17" s="7" t="n">
        <v>672672.57</v>
      </c>
      <c r="M17" s="7" t="n">
        <v>672672.57</v>
      </c>
      <c r="N17" s="0" t="s">
        <v>54</v>
      </c>
      <c r="O17" s="10" t="s">
        <v>55</v>
      </c>
      <c r="P17" s="0" t="s">
        <v>56</v>
      </c>
      <c r="Q17" s="5" t="n">
        <v>43475</v>
      </c>
      <c r="R17" s="5" t="n">
        <v>43475</v>
      </c>
    </row>
    <row r="18" customFormat="false" ht="15" hidden="false" customHeight="false" outlineLevel="0" collapsed="false">
      <c r="A18" s="0" t="n">
        <v>2018</v>
      </c>
      <c r="B18" s="5" t="n">
        <v>43101</v>
      </c>
      <c r="C18" s="5" t="n">
        <v>43465</v>
      </c>
      <c r="D18" s="0" t="n">
        <v>1000</v>
      </c>
      <c r="E18" s="0" t="n">
        <v>1400</v>
      </c>
      <c r="F18" s="0" t="n">
        <v>144001</v>
      </c>
      <c r="G18" s="0" t="s">
        <v>67</v>
      </c>
      <c r="H18" s="6" t="n">
        <v>603515</v>
      </c>
      <c r="I18" s="7" t="n">
        <v>756706.86</v>
      </c>
      <c r="J18" s="8" t="n">
        <v>756706.86</v>
      </c>
      <c r="K18" s="7" t="n">
        <v>756706.860000001</v>
      </c>
      <c r="L18" s="7" t="n">
        <v>756706.860000001</v>
      </c>
      <c r="M18" s="7" t="n">
        <v>756706.860000001</v>
      </c>
      <c r="N18" s="0" t="s">
        <v>54</v>
      </c>
      <c r="O18" s="10" t="s">
        <v>55</v>
      </c>
      <c r="P18" s="0" t="s">
        <v>56</v>
      </c>
      <c r="Q18" s="5" t="n">
        <v>43475</v>
      </c>
      <c r="R18" s="5" t="n">
        <v>43475</v>
      </c>
    </row>
    <row r="19" customFormat="false" ht="15" hidden="false" customHeight="false" outlineLevel="0" collapsed="false">
      <c r="A19" s="0" t="n">
        <v>2018</v>
      </c>
      <c r="B19" s="5" t="n">
        <v>43101</v>
      </c>
      <c r="C19" s="5" t="n">
        <v>43465</v>
      </c>
      <c r="D19" s="0" t="n">
        <v>1000</v>
      </c>
      <c r="E19" s="0" t="n">
        <v>1500</v>
      </c>
      <c r="F19" s="0" t="n">
        <v>152001</v>
      </c>
      <c r="G19" s="0" t="s">
        <v>68</v>
      </c>
      <c r="H19" s="6" t="n">
        <v>0</v>
      </c>
      <c r="I19" s="7" t="n">
        <v>0</v>
      </c>
      <c r="J19" s="8" t="n">
        <v>0</v>
      </c>
      <c r="K19" s="7" t="n">
        <v>0</v>
      </c>
      <c r="L19" s="7" t="n">
        <v>0</v>
      </c>
      <c r="M19" s="7" t="n">
        <v>0</v>
      </c>
      <c r="N19" s="0" t="s">
        <v>62</v>
      </c>
      <c r="O19" s="10" t="s">
        <v>55</v>
      </c>
      <c r="P19" s="0" t="s">
        <v>56</v>
      </c>
      <c r="Q19" s="5" t="n">
        <v>43475</v>
      </c>
      <c r="R19" s="5" t="n">
        <v>43475</v>
      </c>
    </row>
    <row r="20" customFormat="false" ht="15" hidden="false" customHeight="false" outlineLevel="0" collapsed="false">
      <c r="A20" s="0" t="n">
        <v>2018</v>
      </c>
      <c r="B20" s="5" t="n">
        <v>43101</v>
      </c>
      <c r="C20" s="5" t="n">
        <v>43465</v>
      </c>
      <c r="D20" s="0" t="n">
        <v>1000</v>
      </c>
      <c r="E20" s="0" t="n">
        <v>1500</v>
      </c>
      <c r="F20" s="0" t="n">
        <v>154001</v>
      </c>
      <c r="G20" s="0" t="s">
        <v>69</v>
      </c>
      <c r="H20" s="6" t="n">
        <v>1906841</v>
      </c>
      <c r="I20" s="7" t="n">
        <v>1831746.62</v>
      </c>
      <c r="J20" s="8" t="n">
        <v>1831746.62</v>
      </c>
      <c r="K20" s="7" t="n">
        <v>1818897.58000001</v>
      </c>
      <c r="L20" s="7" t="n">
        <v>1818897.58000001</v>
      </c>
      <c r="M20" s="7" t="n">
        <v>1818897.58000001</v>
      </c>
      <c r="N20" s="0" t="s">
        <v>54</v>
      </c>
      <c r="O20" s="10" t="s">
        <v>55</v>
      </c>
      <c r="P20" s="0" t="s">
        <v>56</v>
      </c>
      <c r="Q20" s="5" t="n">
        <v>43475</v>
      </c>
      <c r="R20" s="5" t="n">
        <v>43475</v>
      </c>
    </row>
    <row r="21" customFormat="false" ht="15" hidden="false" customHeight="false" outlineLevel="0" collapsed="false">
      <c r="A21" s="0" t="n">
        <v>2018</v>
      </c>
      <c r="B21" s="5" t="n">
        <v>43101</v>
      </c>
      <c r="C21" s="5" t="n">
        <v>43465</v>
      </c>
      <c r="D21" s="0" t="n">
        <v>1000</v>
      </c>
      <c r="E21" s="0" t="n">
        <v>1500</v>
      </c>
      <c r="F21" s="0" t="n">
        <v>154002</v>
      </c>
      <c r="G21" s="0" t="s">
        <v>70</v>
      </c>
      <c r="H21" s="6" t="n">
        <v>2094820</v>
      </c>
      <c r="I21" s="7" t="n">
        <v>2075141.36</v>
      </c>
      <c r="J21" s="8" t="n">
        <v>2075141.36</v>
      </c>
      <c r="K21" s="7" t="n">
        <v>2074907.28</v>
      </c>
      <c r="L21" s="7" t="n">
        <v>2074907.28</v>
      </c>
      <c r="M21" s="7" t="n">
        <v>2074907.28</v>
      </c>
      <c r="N21" s="0" t="s">
        <v>54</v>
      </c>
      <c r="O21" s="10" t="s">
        <v>55</v>
      </c>
      <c r="P21" s="0" t="s">
        <v>56</v>
      </c>
      <c r="Q21" s="5" t="n">
        <v>43475</v>
      </c>
      <c r="R21" s="5" t="n">
        <v>43475</v>
      </c>
    </row>
    <row r="22" customFormat="false" ht="15" hidden="false" customHeight="false" outlineLevel="0" collapsed="false">
      <c r="A22" s="0" t="n">
        <v>2018</v>
      </c>
      <c r="B22" s="5" t="n">
        <v>43101</v>
      </c>
      <c r="C22" s="5" t="n">
        <v>43465</v>
      </c>
      <c r="D22" s="0" t="n">
        <v>1000</v>
      </c>
      <c r="E22" s="0" t="n">
        <v>1500</v>
      </c>
      <c r="F22" s="0" t="n">
        <v>154004</v>
      </c>
      <c r="G22" s="0" t="s">
        <v>71</v>
      </c>
      <c r="H22" s="6" t="n">
        <v>242400</v>
      </c>
      <c r="I22" s="7" t="n">
        <v>217122.39</v>
      </c>
      <c r="J22" s="8" t="n">
        <v>217122.39</v>
      </c>
      <c r="K22" s="7" t="n">
        <v>206844.61</v>
      </c>
      <c r="L22" s="7" t="n">
        <v>206844.61</v>
      </c>
      <c r="M22" s="7" t="n">
        <v>206844.61</v>
      </c>
      <c r="N22" s="0" t="s">
        <v>54</v>
      </c>
      <c r="O22" s="10" t="s">
        <v>55</v>
      </c>
      <c r="P22" s="0" t="s">
        <v>56</v>
      </c>
      <c r="Q22" s="5" t="n">
        <v>43475</v>
      </c>
      <c r="R22" s="5" t="n">
        <v>43475</v>
      </c>
    </row>
    <row r="23" customFormat="false" ht="15" hidden="false" customHeight="false" outlineLevel="0" collapsed="false">
      <c r="A23" s="0" t="n">
        <v>2018</v>
      </c>
      <c r="B23" s="5" t="n">
        <v>43101</v>
      </c>
      <c r="C23" s="5" t="n">
        <v>43465</v>
      </c>
      <c r="D23" s="0" t="n">
        <v>1000</v>
      </c>
      <c r="E23" s="0" t="n">
        <v>1500</v>
      </c>
      <c r="F23" s="0" t="n">
        <v>159001</v>
      </c>
      <c r="G23" s="0" t="s">
        <v>72</v>
      </c>
      <c r="H23" s="6" t="n">
        <v>215000</v>
      </c>
      <c r="I23" s="7" t="n">
        <v>1045.46000000002</v>
      </c>
      <c r="J23" s="8" t="n">
        <v>1045.46000000002</v>
      </c>
      <c r="K23" s="7" t="n">
        <v>0</v>
      </c>
      <c r="L23" s="7" t="n">
        <v>0</v>
      </c>
      <c r="M23" s="7" t="n">
        <v>0</v>
      </c>
      <c r="N23" s="0" t="s">
        <v>54</v>
      </c>
      <c r="O23" s="10" t="s">
        <v>55</v>
      </c>
      <c r="P23" s="0" t="s">
        <v>56</v>
      </c>
      <c r="Q23" s="5" t="n">
        <v>43475</v>
      </c>
      <c r="R23" s="5" t="n">
        <v>43475</v>
      </c>
    </row>
    <row r="24" customFormat="false" ht="15" hidden="false" customHeight="false" outlineLevel="0" collapsed="false">
      <c r="A24" s="0" t="n">
        <v>2018</v>
      </c>
      <c r="B24" s="5" t="n">
        <v>43101</v>
      </c>
      <c r="C24" s="5" t="n">
        <v>43465</v>
      </c>
      <c r="D24" s="0" t="n">
        <v>1000</v>
      </c>
      <c r="E24" s="0" t="n">
        <v>1500</v>
      </c>
      <c r="F24" s="0" t="n">
        <v>159002</v>
      </c>
      <c r="G24" s="0" t="s">
        <v>73</v>
      </c>
      <c r="H24" s="6" t="n">
        <v>5421663</v>
      </c>
      <c r="I24" s="7" t="n">
        <v>7410659.11</v>
      </c>
      <c r="J24" s="8" t="n">
        <v>7410659.11</v>
      </c>
      <c r="K24" s="7" t="n">
        <v>7407295.13</v>
      </c>
      <c r="L24" s="7" t="n">
        <v>7407295.13</v>
      </c>
      <c r="M24" s="7" t="n">
        <v>7407295.13</v>
      </c>
      <c r="N24" s="0" t="s">
        <v>54</v>
      </c>
      <c r="O24" s="10" t="s">
        <v>55</v>
      </c>
      <c r="P24" s="0" t="s">
        <v>56</v>
      </c>
      <c r="Q24" s="5" t="n">
        <v>43475</v>
      </c>
      <c r="R24" s="5" t="n">
        <v>43475</v>
      </c>
    </row>
    <row r="25" customFormat="false" ht="15" hidden="false" customHeight="false" outlineLevel="0" collapsed="false">
      <c r="A25" s="0" t="n">
        <v>2018</v>
      </c>
      <c r="B25" s="5" t="n">
        <v>43101</v>
      </c>
      <c r="C25" s="5" t="n">
        <v>43465</v>
      </c>
      <c r="D25" s="0" t="n">
        <v>1000</v>
      </c>
      <c r="E25" s="0" t="n">
        <v>1700</v>
      </c>
      <c r="F25" s="0" t="n">
        <v>171001</v>
      </c>
      <c r="G25" s="0" t="s">
        <v>74</v>
      </c>
      <c r="H25" s="6" t="n">
        <v>2835901.29</v>
      </c>
      <c r="I25" s="7" t="n">
        <v>4003645.39</v>
      </c>
      <c r="J25" s="8" t="n">
        <v>4003645.39</v>
      </c>
      <c r="K25" s="7" t="n">
        <v>4003645.39</v>
      </c>
      <c r="L25" s="7" t="n">
        <v>3915824.39</v>
      </c>
      <c r="M25" s="7" t="n">
        <v>3915824.39</v>
      </c>
      <c r="N25" s="0" t="s">
        <v>54</v>
      </c>
      <c r="O25" s="10" t="s">
        <v>55</v>
      </c>
      <c r="P25" s="0" t="s">
        <v>56</v>
      </c>
      <c r="Q25" s="5" t="n">
        <v>43475</v>
      </c>
      <c r="R25" s="5" t="n">
        <v>43475</v>
      </c>
    </row>
    <row r="26" customFormat="false" ht="15" hidden="false" customHeight="false" outlineLevel="0" collapsed="false">
      <c r="A26" s="0" t="n">
        <v>2018</v>
      </c>
      <c r="B26" s="5" t="n">
        <v>43101</v>
      </c>
      <c r="C26" s="5" t="n">
        <v>43465</v>
      </c>
      <c r="D26" s="0" t="n">
        <v>2000</v>
      </c>
      <c r="E26" s="0" t="n">
        <v>2100</v>
      </c>
      <c r="F26" s="0" t="n">
        <v>211001</v>
      </c>
      <c r="G26" s="0" t="s">
        <v>75</v>
      </c>
      <c r="H26" s="7" t="n">
        <v>374401.1</v>
      </c>
      <c r="I26" s="7" t="n">
        <v>286560.9</v>
      </c>
      <c r="J26" s="7" t="n">
        <v>286560.9</v>
      </c>
      <c r="K26" s="7" t="n">
        <v>283273.2</v>
      </c>
      <c r="L26" s="7" t="n">
        <v>283273.2</v>
      </c>
      <c r="M26" s="7" t="n">
        <v>283273.2</v>
      </c>
      <c r="N26" s="0" t="s">
        <v>76</v>
      </c>
      <c r="O26" s="10" t="s">
        <v>55</v>
      </c>
      <c r="P26" s="0" t="s">
        <v>56</v>
      </c>
      <c r="Q26" s="5" t="n">
        <v>43475</v>
      </c>
      <c r="R26" s="5" t="n">
        <v>43475</v>
      </c>
    </row>
    <row r="27" customFormat="false" ht="15" hidden="false" customHeight="false" outlineLevel="0" collapsed="false">
      <c r="A27" s="0" t="n">
        <v>2018</v>
      </c>
      <c r="B27" s="5" t="n">
        <v>43101</v>
      </c>
      <c r="C27" s="5" t="n">
        <v>43465</v>
      </c>
      <c r="D27" s="0" t="n">
        <v>2000</v>
      </c>
      <c r="E27" s="0" t="n">
        <v>2100</v>
      </c>
      <c r="F27" s="0" t="n">
        <v>211002</v>
      </c>
      <c r="G27" s="0" t="s">
        <v>77</v>
      </c>
      <c r="H27" s="7" t="n">
        <v>143688.85</v>
      </c>
      <c r="I27" s="7" t="n">
        <v>117017.85</v>
      </c>
      <c r="J27" s="7" t="n">
        <v>117017.85</v>
      </c>
      <c r="K27" s="7" t="n">
        <v>111277.54</v>
      </c>
      <c r="L27" s="7" t="n">
        <v>111277.54</v>
      </c>
      <c r="M27" s="7" t="n">
        <v>111277.54</v>
      </c>
      <c r="N27" s="0" t="s">
        <v>76</v>
      </c>
      <c r="O27" s="10" t="s">
        <v>55</v>
      </c>
      <c r="P27" s="0" t="s">
        <v>56</v>
      </c>
      <c r="Q27" s="5" t="n">
        <v>43475</v>
      </c>
      <c r="R27" s="5" t="n">
        <v>43475</v>
      </c>
    </row>
    <row r="28" customFormat="false" ht="15" hidden="false" customHeight="false" outlineLevel="0" collapsed="false">
      <c r="A28" s="0" t="n">
        <v>2018</v>
      </c>
      <c r="B28" s="5" t="n">
        <v>43101</v>
      </c>
      <c r="C28" s="5" t="n">
        <v>43465</v>
      </c>
      <c r="D28" s="0" t="n">
        <v>2000</v>
      </c>
      <c r="E28" s="0" t="n">
        <v>2100</v>
      </c>
      <c r="F28" s="0" t="n">
        <v>212001</v>
      </c>
      <c r="G28" s="0" t="s">
        <v>78</v>
      </c>
      <c r="H28" s="7" t="n">
        <v>2932</v>
      </c>
      <c r="I28" s="7" t="n">
        <v>2932</v>
      </c>
      <c r="J28" s="7" t="n">
        <v>2932</v>
      </c>
      <c r="K28" s="7" t="n">
        <v>1334.22</v>
      </c>
      <c r="L28" s="7" t="n">
        <v>1334.22</v>
      </c>
      <c r="M28" s="7" t="n">
        <v>1334.22</v>
      </c>
      <c r="N28" s="0" t="s">
        <v>62</v>
      </c>
      <c r="O28" s="10" t="s">
        <v>55</v>
      </c>
      <c r="P28" s="0" t="s">
        <v>56</v>
      </c>
      <c r="Q28" s="5" t="n">
        <v>43475</v>
      </c>
      <c r="R28" s="5" t="n">
        <v>43475</v>
      </c>
    </row>
    <row r="29" customFormat="false" ht="30" hidden="false" customHeight="false" outlineLevel="0" collapsed="false">
      <c r="A29" s="0" t="n">
        <v>2018</v>
      </c>
      <c r="B29" s="5" t="n">
        <v>43101</v>
      </c>
      <c r="C29" s="5" t="n">
        <v>43465</v>
      </c>
      <c r="D29" s="0" t="n">
        <v>2000</v>
      </c>
      <c r="E29" s="0" t="n">
        <v>2100</v>
      </c>
      <c r="F29" s="0" t="n">
        <v>214001</v>
      </c>
      <c r="G29" s="11" t="s">
        <v>79</v>
      </c>
      <c r="H29" s="7" t="n">
        <v>434914</v>
      </c>
      <c r="I29" s="7" t="n">
        <v>534459</v>
      </c>
      <c r="J29" s="7" t="n">
        <v>534459</v>
      </c>
      <c r="K29" s="7" t="n">
        <v>529842.55</v>
      </c>
      <c r="L29" s="7" t="n">
        <v>529842.55</v>
      </c>
      <c r="M29" s="7" t="n">
        <v>529842.55</v>
      </c>
      <c r="N29" s="0" t="s">
        <v>76</v>
      </c>
      <c r="O29" s="10" t="s">
        <v>55</v>
      </c>
      <c r="P29" s="0" t="s">
        <v>56</v>
      </c>
      <c r="Q29" s="5" t="n">
        <v>43475</v>
      </c>
      <c r="R29" s="5" t="n">
        <v>43475</v>
      </c>
    </row>
    <row r="30" customFormat="false" ht="15" hidden="false" customHeight="false" outlineLevel="0" collapsed="false">
      <c r="A30" s="0" t="n">
        <v>2018</v>
      </c>
      <c r="B30" s="5" t="n">
        <v>43101</v>
      </c>
      <c r="C30" s="5" t="n">
        <v>43465</v>
      </c>
      <c r="D30" s="0" t="n">
        <v>2000</v>
      </c>
      <c r="E30" s="0" t="n">
        <v>2100</v>
      </c>
      <c r="F30" s="0" t="n">
        <v>214002</v>
      </c>
      <c r="G30" s="0" t="s">
        <v>80</v>
      </c>
      <c r="H30" s="7" t="n">
        <v>0</v>
      </c>
      <c r="I30" s="7" t="n">
        <v>0</v>
      </c>
      <c r="J30" s="7" t="n">
        <v>0</v>
      </c>
      <c r="K30" s="7" t="n">
        <v>0</v>
      </c>
      <c r="L30" s="7" t="n">
        <v>0</v>
      </c>
      <c r="M30" s="7" t="n">
        <v>0</v>
      </c>
      <c r="N30" s="0" t="s">
        <v>62</v>
      </c>
      <c r="O30" s="10" t="s">
        <v>55</v>
      </c>
      <c r="P30" s="0" t="s">
        <v>56</v>
      </c>
      <c r="Q30" s="5" t="n">
        <v>43475</v>
      </c>
      <c r="R30" s="5" t="n">
        <v>43475</v>
      </c>
    </row>
    <row r="31" customFormat="false" ht="15" hidden="false" customHeight="false" outlineLevel="0" collapsed="false">
      <c r="A31" s="0" t="n">
        <v>2018</v>
      </c>
      <c r="B31" s="5" t="n">
        <v>43101</v>
      </c>
      <c r="C31" s="5" t="n">
        <v>43465</v>
      </c>
      <c r="D31" s="0" t="n">
        <v>2000</v>
      </c>
      <c r="E31" s="0" t="n">
        <v>2100</v>
      </c>
      <c r="F31" s="0" t="n">
        <v>215001</v>
      </c>
      <c r="G31" s="0" t="s">
        <v>81</v>
      </c>
      <c r="H31" s="7" t="n">
        <v>0</v>
      </c>
      <c r="I31" s="7" t="n">
        <v>0</v>
      </c>
      <c r="J31" s="7" t="n">
        <v>0</v>
      </c>
      <c r="K31" s="7" t="n">
        <v>0</v>
      </c>
      <c r="L31" s="7" t="n">
        <v>0</v>
      </c>
      <c r="M31" s="7" t="n">
        <v>0</v>
      </c>
      <c r="N31" s="0" t="s">
        <v>62</v>
      </c>
      <c r="O31" s="10" t="s">
        <v>55</v>
      </c>
      <c r="P31" s="0" t="s">
        <v>56</v>
      </c>
      <c r="Q31" s="5" t="n">
        <v>43475</v>
      </c>
      <c r="R31" s="5" t="n">
        <v>43475</v>
      </c>
    </row>
    <row r="32" customFormat="false" ht="15" hidden="false" customHeight="false" outlineLevel="0" collapsed="false">
      <c r="A32" s="0" t="n">
        <v>2018</v>
      </c>
      <c r="B32" s="5" t="n">
        <v>43101</v>
      </c>
      <c r="C32" s="5" t="n">
        <v>43465</v>
      </c>
      <c r="D32" s="0" t="n">
        <v>2000</v>
      </c>
      <c r="E32" s="0" t="n">
        <v>2100</v>
      </c>
      <c r="F32" s="0" t="n">
        <v>216001</v>
      </c>
      <c r="G32" s="0" t="s">
        <v>82</v>
      </c>
      <c r="H32" s="7" t="n">
        <v>144074</v>
      </c>
      <c r="I32" s="7" t="n">
        <v>144103.99</v>
      </c>
      <c r="J32" s="7" t="n">
        <v>144103.99</v>
      </c>
      <c r="K32" s="7" t="n">
        <v>144009.27</v>
      </c>
      <c r="L32" s="7" t="n">
        <v>144009.27</v>
      </c>
      <c r="M32" s="7" t="n">
        <v>144009.27</v>
      </c>
      <c r="N32" s="0" t="s">
        <v>76</v>
      </c>
      <c r="O32" s="10" t="s">
        <v>55</v>
      </c>
      <c r="P32" s="0" t="s">
        <v>56</v>
      </c>
      <c r="Q32" s="5" t="n">
        <v>43475</v>
      </c>
      <c r="R32" s="5" t="n">
        <v>43475</v>
      </c>
    </row>
    <row r="33" customFormat="false" ht="15" hidden="false" customHeight="false" outlineLevel="0" collapsed="false">
      <c r="A33" s="0" t="n">
        <v>2018</v>
      </c>
      <c r="B33" s="5" t="n">
        <v>43101</v>
      </c>
      <c r="C33" s="5" t="n">
        <v>43465</v>
      </c>
      <c r="D33" s="0" t="n">
        <v>2000</v>
      </c>
      <c r="E33" s="0" t="n">
        <v>2100</v>
      </c>
      <c r="F33" s="0" t="n">
        <v>217001</v>
      </c>
      <c r="G33" s="0" t="s">
        <v>83</v>
      </c>
      <c r="H33" s="7" t="n">
        <v>4999084</v>
      </c>
      <c r="I33" s="7" t="n">
        <v>4999084</v>
      </c>
      <c r="J33" s="7" t="n">
        <v>4999084</v>
      </c>
      <c r="K33" s="7" t="n">
        <v>4998183.98</v>
      </c>
      <c r="L33" s="7" t="n">
        <v>4998183.98</v>
      </c>
      <c r="M33" s="7" t="n">
        <v>4998183.98</v>
      </c>
      <c r="N33" s="0" t="s">
        <v>62</v>
      </c>
      <c r="O33" s="10" t="s">
        <v>55</v>
      </c>
      <c r="P33" s="0" t="s">
        <v>56</v>
      </c>
      <c r="Q33" s="5" t="n">
        <v>43475</v>
      </c>
      <c r="R33" s="5" t="n">
        <v>43475</v>
      </c>
    </row>
    <row r="34" customFormat="false" ht="15" hidden="false" customHeight="false" outlineLevel="0" collapsed="false">
      <c r="A34" s="0" t="n">
        <v>2018</v>
      </c>
      <c r="B34" s="5" t="n">
        <v>43101</v>
      </c>
      <c r="C34" s="5" t="n">
        <v>43465</v>
      </c>
      <c r="D34" s="0" t="n">
        <v>2000</v>
      </c>
      <c r="E34" s="0" t="n">
        <v>2200</v>
      </c>
      <c r="F34" s="0" t="n">
        <v>221001</v>
      </c>
      <c r="G34" s="0" t="s">
        <v>84</v>
      </c>
      <c r="H34" s="7" t="n">
        <v>115275</v>
      </c>
      <c r="I34" s="7" t="n">
        <v>121359.2</v>
      </c>
      <c r="J34" s="7" t="n">
        <v>121359.2</v>
      </c>
      <c r="K34" s="7" t="n">
        <v>106385.54</v>
      </c>
      <c r="L34" s="7" t="n">
        <v>106385.54</v>
      </c>
      <c r="M34" s="7" t="n">
        <v>106385.54</v>
      </c>
      <c r="N34" s="0" t="s">
        <v>76</v>
      </c>
      <c r="O34" s="10" t="s">
        <v>55</v>
      </c>
      <c r="P34" s="0" t="s">
        <v>56</v>
      </c>
      <c r="Q34" s="5" t="n">
        <v>43475</v>
      </c>
      <c r="R34" s="5" t="n">
        <v>43475</v>
      </c>
    </row>
    <row r="35" customFormat="false" ht="15" hidden="false" customHeight="false" outlineLevel="0" collapsed="false">
      <c r="A35" s="0" t="n">
        <v>2018</v>
      </c>
      <c r="B35" s="5" t="n">
        <v>43101</v>
      </c>
      <c r="C35" s="5" t="n">
        <v>43465</v>
      </c>
      <c r="D35" s="0" t="n">
        <v>2000</v>
      </c>
      <c r="E35" s="0" t="n">
        <v>2200</v>
      </c>
      <c r="F35" s="0" t="n">
        <v>223001</v>
      </c>
      <c r="G35" s="0" t="s">
        <v>85</v>
      </c>
      <c r="H35" s="7" t="n">
        <v>55228.87</v>
      </c>
      <c r="I35" s="7" t="n">
        <v>55228.87</v>
      </c>
      <c r="J35" s="7" t="n">
        <v>55228.87</v>
      </c>
      <c r="K35" s="7" t="n">
        <v>54771.14</v>
      </c>
      <c r="L35" s="7" t="n">
        <v>54771.14</v>
      </c>
      <c r="M35" s="7" t="n">
        <v>54771.14</v>
      </c>
      <c r="N35" s="0" t="s">
        <v>62</v>
      </c>
      <c r="O35" s="10" t="s">
        <v>55</v>
      </c>
      <c r="P35" s="0" t="s">
        <v>56</v>
      </c>
      <c r="Q35" s="5" t="n">
        <v>43475</v>
      </c>
      <c r="R35" s="5" t="n">
        <v>43475</v>
      </c>
    </row>
    <row r="36" customFormat="false" ht="15" hidden="false" customHeight="false" outlineLevel="0" collapsed="false">
      <c r="A36" s="0" t="n">
        <v>2018</v>
      </c>
      <c r="B36" s="5" t="n">
        <v>43101</v>
      </c>
      <c r="C36" s="5" t="n">
        <v>43465</v>
      </c>
      <c r="D36" s="0" t="n">
        <v>2000</v>
      </c>
      <c r="E36" s="0" t="n">
        <v>2400</v>
      </c>
      <c r="F36" s="0" t="n">
        <v>241001</v>
      </c>
      <c r="G36" s="0" t="s">
        <v>86</v>
      </c>
      <c r="H36" s="7" t="n">
        <v>0</v>
      </c>
      <c r="I36" s="7" t="n">
        <v>0</v>
      </c>
      <c r="J36" s="7" t="n">
        <v>0</v>
      </c>
      <c r="K36" s="7" t="n">
        <v>0</v>
      </c>
      <c r="L36" s="7" t="n">
        <v>0</v>
      </c>
      <c r="M36" s="7" t="n">
        <v>0</v>
      </c>
      <c r="N36" s="0" t="s">
        <v>62</v>
      </c>
      <c r="O36" s="10" t="s">
        <v>55</v>
      </c>
      <c r="P36" s="0" t="s">
        <v>56</v>
      </c>
      <c r="Q36" s="5" t="n">
        <v>43475</v>
      </c>
      <c r="R36" s="5" t="n">
        <v>43475</v>
      </c>
    </row>
    <row r="37" customFormat="false" ht="15" hidden="false" customHeight="false" outlineLevel="0" collapsed="false">
      <c r="A37" s="0" t="n">
        <v>2018</v>
      </c>
      <c r="B37" s="5" t="n">
        <v>43101</v>
      </c>
      <c r="C37" s="5" t="n">
        <v>43465</v>
      </c>
      <c r="D37" s="0" t="n">
        <v>2000</v>
      </c>
      <c r="E37" s="0" t="n">
        <v>2400</v>
      </c>
      <c r="F37" s="0" t="n">
        <v>242001</v>
      </c>
      <c r="G37" s="0" t="s">
        <v>87</v>
      </c>
      <c r="H37" s="7" t="n">
        <v>0</v>
      </c>
      <c r="I37" s="7" t="n">
        <v>0</v>
      </c>
      <c r="J37" s="7" t="n">
        <v>0</v>
      </c>
      <c r="K37" s="7" t="n">
        <v>0</v>
      </c>
      <c r="L37" s="7" t="n">
        <v>0</v>
      </c>
      <c r="M37" s="7" t="n">
        <v>0</v>
      </c>
      <c r="N37" s="0" t="s">
        <v>62</v>
      </c>
      <c r="O37" s="10" t="s">
        <v>55</v>
      </c>
      <c r="P37" s="0" t="s">
        <v>56</v>
      </c>
      <c r="Q37" s="5" t="n">
        <v>43475</v>
      </c>
      <c r="R37" s="5" t="n">
        <v>43475</v>
      </c>
    </row>
    <row r="38" customFormat="false" ht="15" hidden="false" customHeight="false" outlineLevel="0" collapsed="false">
      <c r="A38" s="0" t="n">
        <v>2018</v>
      </c>
      <c r="B38" s="5" t="n">
        <v>43101</v>
      </c>
      <c r="C38" s="5" t="n">
        <v>43465</v>
      </c>
      <c r="D38" s="0" t="n">
        <v>2000</v>
      </c>
      <c r="E38" s="0" t="n">
        <v>2400</v>
      </c>
      <c r="F38" s="0" t="n">
        <v>243001</v>
      </c>
      <c r="G38" s="0" t="s">
        <v>88</v>
      </c>
      <c r="H38" s="7" t="n">
        <v>80</v>
      </c>
      <c r="I38" s="7" t="n">
        <v>80</v>
      </c>
      <c r="J38" s="7" t="n">
        <v>80</v>
      </c>
      <c r="K38" s="7" t="n">
        <v>0</v>
      </c>
      <c r="L38" s="7" t="n">
        <v>0</v>
      </c>
      <c r="M38" s="7" t="n">
        <v>0</v>
      </c>
      <c r="N38" s="0" t="s">
        <v>62</v>
      </c>
      <c r="O38" s="10" t="s">
        <v>55</v>
      </c>
      <c r="P38" s="0" t="s">
        <v>56</v>
      </c>
      <c r="Q38" s="5" t="n">
        <v>43475</v>
      </c>
      <c r="R38" s="5" t="n">
        <v>43475</v>
      </c>
    </row>
    <row r="39" customFormat="false" ht="15" hidden="false" customHeight="false" outlineLevel="0" collapsed="false">
      <c r="A39" s="0" t="n">
        <v>2018</v>
      </c>
      <c r="B39" s="5" t="n">
        <v>43101</v>
      </c>
      <c r="C39" s="5" t="n">
        <v>43465</v>
      </c>
      <c r="D39" s="0" t="n">
        <v>2000</v>
      </c>
      <c r="E39" s="0" t="n">
        <v>2400</v>
      </c>
      <c r="F39" s="0" t="n">
        <v>244001</v>
      </c>
      <c r="G39" s="0" t="s">
        <v>89</v>
      </c>
      <c r="H39" s="7" t="n">
        <v>0</v>
      </c>
      <c r="I39" s="7" t="n">
        <v>0</v>
      </c>
      <c r="J39" s="7" t="n">
        <v>0</v>
      </c>
      <c r="K39" s="7" t="n">
        <v>0</v>
      </c>
      <c r="L39" s="7" t="n">
        <v>0</v>
      </c>
      <c r="M39" s="7" t="n">
        <v>0</v>
      </c>
      <c r="N39" s="0" t="s">
        <v>62</v>
      </c>
      <c r="O39" s="10" t="s">
        <v>55</v>
      </c>
      <c r="P39" s="0" t="s">
        <v>56</v>
      </c>
      <c r="Q39" s="5" t="n">
        <v>43475</v>
      </c>
      <c r="R39" s="5" t="n">
        <v>43475</v>
      </c>
    </row>
    <row r="40" customFormat="false" ht="15" hidden="false" customHeight="false" outlineLevel="0" collapsed="false">
      <c r="A40" s="0" t="n">
        <v>2018</v>
      </c>
      <c r="B40" s="5" t="n">
        <v>43101</v>
      </c>
      <c r="C40" s="5" t="n">
        <v>43465</v>
      </c>
      <c r="D40" s="0" t="n">
        <v>2000</v>
      </c>
      <c r="E40" s="0" t="n">
        <v>2400</v>
      </c>
      <c r="F40" s="0" t="n">
        <v>245001</v>
      </c>
      <c r="G40" s="0" t="s">
        <v>90</v>
      </c>
      <c r="H40" s="7" t="n">
        <v>0</v>
      </c>
      <c r="I40" s="7" t="n">
        <v>0</v>
      </c>
      <c r="J40" s="7" t="n">
        <v>0</v>
      </c>
      <c r="K40" s="7" t="n">
        <v>0</v>
      </c>
      <c r="L40" s="7" t="n">
        <v>0</v>
      </c>
      <c r="M40" s="7" t="n">
        <v>0</v>
      </c>
      <c r="N40" s="0" t="s">
        <v>62</v>
      </c>
      <c r="O40" s="10" t="s">
        <v>55</v>
      </c>
      <c r="P40" s="0" t="s">
        <v>56</v>
      </c>
      <c r="Q40" s="5" t="n">
        <v>43475</v>
      </c>
      <c r="R40" s="5" t="n">
        <v>43475</v>
      </c>
    </row>
    <row r="41" customFormat="false" ht="15" hidden="false" customHeight="false" outlineLevel="0" collapsed="false">
      <c r="A41" s="0" t="n">
        <v>2018</v>
      </c>
      <c r="B41" s="5" t="n">
        <v>43101</v>
      </c>
      <c r="C41" s="5" t="n">
        <v>43465</v>
      </c>
      <c r="D41" s="0" t="n">
        <v>2000</v>
      </c>
      <c r="E41" s="0" t="n">
        <v>2400</v>
      </c>
      <c r="F41" s="0" t="n">
        <v>246001</v>
      </c>
      <c r="G41" s="0" t="s">
        <v>91</v>
      </c>
      <c r="H41" s="7" t="n">
        <v>103287</v>
      </c>
      <c r="I41" s="7" t="n">
        <v>103287</v>
      </c>
      <c r="J41" s="7" t="n">
        <v>103287</v>
      </c>
      <c r="K41" s="7" t="n">
        <v>103086.83</v>
      </c>
      <c r="L41" s="7" t="n">
        <v>103086.83</v>
      </c>
      <c r="M41" s="7" t="n">
        <v>103086.83</v>
      </c>
      <c r="N41" s="0" t="s">
        <v>62</v>
      </c>
      <c r="O41" s="10" t="s">
        <v>55</v>
      </c>
      <c r="P41" s="0" t="s">
        <v>56</v>
      </c>
      <c r="Q41" s="5" t="n">
        <v>43475</v>
      </c>
      <c r="R41" s="5" t="n">
        <v>43475</v>
      </c>
    </row>
    <row r="42" customFormat="false" ht="15" hidden="false" customHeight="false" outlineLevel="0" collapsed="false">
      <c r="A42" s="0" t="n">
        <v>2018</v>
      </c>
      <c r="B42" s="5" t="n">
        <v>43101</v>
      </c>
      <c r="C42" s="5" t="n">
        <v>43465</v>
      </c>
      <c r="D42" s="0" t="n">
        <v>2000</v>
      </c>
      <c r="E42" s="0" t="n">
        <v>2400</v>
      </c>
      <c r="F42" s="0" t="n">
        <v>246002</v>
      </c>
      <c r="G42" s="0" t="s">
        <v>92</v>
      </c>
      <c r="H42" s="7" t="n">
        <v>0</v>
      </c>
      <c r="I42" s="7" t="n">
        <v>0</v>
      </c>
      <c r="J42" s="7" t="n">
        <v>0</v>
      </c>
      <c r="K42" s="7" t="n">
        <v>0</v>
      </c>
      <c r="L42" s="7" t="n">
        <v>0</v>
      </c>
      <c r="M42" s="7" t="n">
        <v>0</v>
      </c>
      <c r="N42" s="0" t="s">
        <v>62</v>
      </c>
      <c r="O42" s="10" t="s">
        <v>55</v>
      </c>
      <c r="P42" s="0" t="s">
        <v>56</v>
      </c>
      <c r="Q42" s="5" t="n">
        <v>43475</v>
      </c>
      <c r="R42" s="5" t="n">
        <v>43475</v>
      </c>
    </row>
    <row r="43" customFormat="false" ht="15" hidden="false" customHeight="false" outlineLevel="0" collapsed="false">
      <c r="A43" s="0" t="n">
        <v>2018</v>
      </c>
      <c r="B43" s="5" t="n">
        <v>43101</v>
      </c>
      <c r="C43" s="5" t="n">
        <v>43465</v>
      </c>
      <c r="D43" s="0" t="n">
        <v>2000</v>
      </c>
      <c r="E43" s="0" t="n">
        <v>2400</v>
      </c>
      <c r="F43" s="0" t="n">
        <v>247001</v>
      </c>
      <c r="G43" s="0" t="s">
        <v>93</v>
      </c>
      <c r="H43" s="7" t="n">
        <v>10420.2</v>
      </c>
      <c r="I43" s="7" t="n">
        <v>10420.2</v>
      </c>
      <c r="J43" s="7" t="n">
        <v>10420.2</v>
      </c>
      <c r="K43" s="7" t="n">
        <v>10393.08</v>
      </c>
      <c r="L43" s="7" t="n">
        <v>10393.08</v>
      </c>
      <c r="M43" s="7" t="n">
        <v>10393.08</v>
      </c>
      <c r="N43" s="0" t="s">
        <v>62</v>
      </c>
      <c r="O43" s="10" t="s">
        <v>55</v>
      </c>
      <c r="P43" s="0" t="s">
        <v>56</v>
      </c>
      <c r="Q43" s="5" t="n">
        <v>43475</v>
      </c>
      <c r="R43" s="5" t="n">
        <v>43475</v>
      </c>
    </row>
    <row r="44" customFormat="false" ht="15" hidden="false" customHeight="false" outlineLevel="0" collapsed="false">
      <c r="A44" s="0" t="n">
        <v>2018</v>
      </c>
      <c r="B44" s="5" t="n">
        <v>43101</v>
      </c>
      <c r="C44" s="5" t="n">
        <v>43465</v>
      </c>
      <c r="D44" s="0" t="n">
        <v>2000</v>
      </c>
      <c r="E44" s="0" t="n">
        <v>2400</v>
      </c>
      <c r="F44" s="0" t="n">
        <v>248001</v>
      </c>
      <c r="G44" s="12" t="s">
        <v>94</v>
      </c>
      <c r="H44" s="7" t="n">
        <v>16496</v>
      </c>
      <c r="I44" s="7" t="n">
        <v>16496</v>
      </c>
      <c r="J44" s="7" t="n">
        <v>16496</v>
      </c>
      <c r="K44" s="7" t="n">
        <v>16395.09</v>
      </c>
      <c r="L44" s="7" t="n">
        <v>16395.09</v>
      </c>
      <c r="M44" s="7" t="n">
        <v>16395.09</v>
      </c>
      <c r="N44" s="0" t="s">
        <v>62</v>
      </c>
      <c r="O44" s="10" t="s">
        <v>55</v>
      </c>
      <c r="P44" s="0" t="s">
        <v>56</v>
      </c>
      <c r="Q44" s="5" t="n">
        <v>43475</v>
      </c>
      <c r="R44" s="5" t="n">
        <v>43475</v>
      </c>
    </row>
    <row r="45" customFormat="false" ht="15" hidden="false" customHeight="false" outlineLevel="0" collapsed="false">
      <c r="A45" s="0" t="n">
        <v>2018</v>
      </c>
      <c r="B45" s="5" t="n">
        <v>43101</v>
      </c>
      <c r="C45" s="5" t="n">
        <v>43465</v>
      </c>
      <c r="D45" s="0" t="n">
        <v>2000</v>
      </c>
      <c r="E45" s="0" t="n">
        <v>2400</v>
      </c>
      <c r="F45" s="0" t="n">
        <v>249001</v>
      </c>
      <c r="G45" s="13" t="s">
        <v>95</v>
      </c>
      <c r="H45" s="7" t="n">
        <v>152791</v>
      </c>
      <c r="I45" s="7" t="n">
        <v>154534.43</v>
      </c>
      <c r="J45" s="7" t="n">
        <v>154534.43</v>
      </c>
      <c r="K45" s="7" t="n">
        <v>154443.4</v>
      </c>
      <c r="L45" s="7" t="n">
        <v>154443.4</v>
      </c>
      <c r="M45" s="7" t="n">
        <v>154443.4</v>
      </c>
      <c r="N45" s="0" t="s">
        <v>76</v>
      </c>
      <c r="O45" s="10" t="s">
        <v>55</v>
      </c>
      <c r="P45" s="0" t="s">
        <v>56</v>
      </c>
      <c r="Q45" s="5" t="n">
        <v>43475</v>
      </c>
      <c r="R45" s="5" t="n">
        <v>43475</v>
      </c>
    </row>
    <row r="46" customFormat="false" ht="15" hidden="false" customHeight="false" outlineLevel="0" collapsed="false">
      <c r="A46" s="0" t="n">
        <v>2018</v>
      </c>
      <c r="B46" s="5" t="n">
        <v>43101</v>
      </c>
      <c r="C46" s="5" t="n">
        <v>43465</v>
      </c>
      <c r="D46" s="0" t="n">
        <v>2000</v>
      </c>
      <c r="E46" s="0" t="n">
        <v>2500</v>
      </c>
      <c r="F46" s="0" t="n">
        <v>251001</v>
      </c>
      <c r="G46" s="13" t="s">
        <v>96</v>
      </c>
      <c r="H46" s="7" t="n">
        <v>790</v>
      </c>
      <c r="I46" s="7" t="n">
        <v>790</v>
      </c>
      <c r="J46" s="7" t="n">
        <v>790</v>
      </c>
      <c r="K46" s="7" t="n">
        <v>0</v>
      </c>
      <c r="L46" s="7" t="n">
        <v>0</v>
      </c>
      <c r="M46" s="7" t="n">
        <v>0</v>
      </c>
      <c r="N46" s="0" t="s">
        <v>62</v>
      </c>
      <c r="O46" s="10" t="s">
        <v>55</v>
      </c>
      <c r="P46" s="0" t="s">
        <v>56</v>
      </c>
      <c r="Q46" s="5" t="n">
        <v>43475</v>
      </c>
      <c r="R46" s="5" t="n">
        <v>43475</v>
      </c>
    </row>
    <row r="47" customFormat="false" ht="15" hidden="false" customHeight="false" outlineLevel="0" collapsed="false">
      <c r="A47" s="0" t="n">
        <v>2018</v>
      </c>
      <c r="B47" s="5" t="n">
        <v>43101</v>
      </c>
      <c r="C47" s="5" t="n">
        <v>43465</v>
      </c>
      <c r="D47" s="0" t="n">
        <v>2000</v>
      </c>
      <c r="E47" s="0" t="n">
        <v>2500</v>
      </c>
      <c r="F47" s="0" t="n">
        <v>252001</v>
      </c>
      <c r="G47" s="13" t="s">
        <v>97</v>
      </c>
      <c r="H47" s="7" t="n">
        <v>0</v>
      </c>
      <c r="I47" s="7" t="n">
        <v>0</v>
      </c>
      <c r="J47" s="7" t="n">
        <v>0</v>
      </c>
      <c r="K47" s="7" t="n">
        <v>0</v>
      </c>
      <c r="L47" s="7" t="n">
        <v>0</v>
      </c>
      <c r="M47" s="7" t="n">
        <v>0</v>
      </c>
      <c r="N47" s="0" t="s">
        <v>62</v>
      </c>
      <c r="O47" s="10" t="s">
        <v>55</v>
      </c>
      <c r="P47" s="0" t="s">
        <v>56</v>
      </c>
      <c r="Q47" s="5" t="n">
        <v>43475</v>
      </c>
      <c r="R47" s="5" t="n">
        <v>43475</v>
      </c>
    </row>
    <row r="48" customFormat="false" ht="15" hidden="false" customHeight="false" outlineLevel="0" collapsed="false">
      <c r="A48" s="0" t="n">
        <v>2018</v>
      </c>
      <c r="B48" s="5" t="n">
        <v>43101</v>
      </c>
      <c r="C48" s="5" t="n">
        <v>43465</v>
      </c>
      <c r="D48" s="0" t="n">
        <v>2000</v>
      </c>
      <c r="E48" s="0" t="n">
        <v>2500</v>
      </c>
      <c r="F48" s="0" t="n">
        <v>253001</v>
      </c>
      <c r="G48" s="13" t="s">
        <v>98</v>
      </c>
      <c r="H48" s="7" t="n">
        <v>12046.8</v>
      </c>
      <c r="I48" s="7" t="n">
        <v>12046.8</v>
      </c>
      <c r="J48" s="7" t="n">
        <v>12046.8</v>
      </c>
      <c r="K48" s="7" t="n">
        <v>11964.88</v>
      </c>
      <c r="L48" s="7" t="n">
        <v>11964.88</v>
      </c>
      <c r="M48" s="7" t="n">
        <v>11964.88</v>
      </c>
      <c r="N48" s="0" t="s">
        <v>62</v>
      </c>
      <c r="O48" s="10" t="s">
        <v>55</v>
      </c>
      <c r="P48" s="0" t="s">
        <v>56</v>
      </c>
      <c r="Q48" s="5" t="n">
        <v>43475</v>
      </c>
      <c r="R48" s="5" t="n">
        <v>43475</v>
      </c>
    </row>
    <row r="49" customFormat="false" ht="15" hidden="false" customHeight="false" outlineLevel="0" collapsed="false">
      <c r="A49" s="0" t="n">
        <v>2018</v>
      </c>
      <c r="B49" s="5" t="n">
        <v>43101</v>
      </c>
      <c r="C49" s="5" t="n">
        <v>43465</v>
      </c>
      <c r="D49" s="0" t="n">
        <v>2000</v>
      </c>
      <c r="E49" s="0" t="n">
        <v>2500</v>
      </c>
      <c r="F49" s="0" t="n">
        <v>254001</v>
      </c>
      <c r="G49" s="13" t="s">
        <v>99</v>
      </c>
      <c r="H49" s="7" t="n">
        <v>1025</v>
      </c>
      <c r="I49" s="7" t="n">
        <v>1025</v>
      </c>
      <c r="J49" s="7" t="n">
        <v>1025</v>
      </c>
      <c r="K49" s="7" t="n">
        <v>1024.98</v>
      </c>
      <c r="L49" s="7" t="n">
        <v>1024.98</v>
      </c>
      <c r="M49" s="7" t="n">
        <v>1024.98</v>
      </c>
      <c r="N49" s="0" t="s">
        <v>62</v>
      </c>
      <c r="O49" s="10" t="s">
        <v>55</v>
      </c>
      <c r="P49" s="0" t="s">
        <v>56</v>
      </c>
      <c r="Q49" s="5" t="n">
        <v>43475</v>
      </c>
      <c r="R49" s="5" t="n">
        <v>43475</v>
      </c>
    </row>
    <row r="50" customFormat="false" ht="15" hidden="false" customHeight="false" outlineLevel="0" collapsed="false">
      <c r="A50" s="0" t="n">
        <v>2018</v>
      </c>
      <c r="B50" s="5" t="n">
        <v>43101</v>
      </c>
      <c r="C50" s="5" t="n">
        <v>43465</v>
      </c>
      <c r="D50" s="0" t="n">
        <v>2000</v>
      </c>
      <c r="E50" s="0" t="n">
        <v>2500</v>
      </c>
      <c r="F50" s="0" t="n">
        <v>255001</v>
      </c>
      <c r="G50" s="13" t="s">
        <v>100</v>
      </c>
      <c r="H50" s="7" t="n">
        <v>0</v>
      </c>
      <c r="I50" s="7" t="n">
        <v>0</v>
      </c>
      <c r="J50" s="7" t="n">
        <v>0</v>
      </c>
      <c r="K50" s="7" t="n">
        <v>0</v>
      </c>
      <c r="L50" s="7" t="n">
        <v>0</v>
      </c>
      <c r="M50" s="7" t="n">
        <v>0</v>
      </c>
      <c r="N50" s="0" t="s">
        <v>62</v>
      </c>
      <c r="O50" s="10" t="s">
        <v>55</v>
      </c>
      <c r="P50" s="0" t="s">
        <v>56</v>
      </c>
      <c r="Q50" s="5" t="n">
        <v>43475</v>
      </c>
      <c r="R50" s="5" t="n">
        <v>43475</v>
      </c>
    </row>
    <row r="51" customFormat="false" ht="15" hidden="false" customHeight="false" outlineLevel="0" collapsed="false">
      <c r="A51" s="0" t="n">
        <v>2018</v>
      </c>
      <c r="B51" s="5" t="n">
        <v>43101</v>
      </c>
      <c r="C51" s="5" t="n">
        <v>43465</v>
      </c>
      <c r="D51" s="0" t="n">
        <v>2000</v>
      </c>
      <c r="E51" s="0" t="n">
        <v>2500</v>
      </c>
      <c r="F51" s="0" t="n">
        <v>256001</v>
      </c>
      <c r="G51" s="13" t="s">
        <v>101</v>
      </c>
      <c r="H51" s="7" t="n">
        <v>0</v>
      </c>
      <c r="I51" s="7" t="n">
        <v>0</v>
      </c>
      <c r="J51" s="7" t="n">
        <v>0</v>
      </c>
      <c r="K51" s="7" t="n">
        <v>0</v>
      </c>
      <c r="L51" s="7" t="n">
        <v>0</v>
      </c>
      <c r="M51" s="7" t="n">
        <v>0</v>
      </c>
      <c r="N51" s="0" t="s">
        <v>62</v>
      </c>
      <c r="O51" s="10" t="s">
        <v>55</v>
      </c>
      <c r="P51" s="0" t="s">
        <v>56</v>
      </c>
      <c r="Q51" s="5" t="n">
        <v>43475</v>
      </c>
      <c r="R51" s="5" t="n">
        <v>43475</v>
      </c>
    </row>
    <row r="52" customFormat="false" ht="15" hidden="false" customHeight="false" outlineLevel="0" collapsed="false">
      <c r="A52" s="0" t="n">
        <v>2018</v>
      </c>
      <c r="B52" s="5" t="n">
        <v>43101</v>
      </c>
      <c r="C52" s="5" t="n">
        <v>43465</v>
      </c>
      <c r="D52" s="0" t="n">
        <v>2000</v>
      </c>
      <c r="E52" s="0" t="n">
        <v>2600</v>
      </c>
      <c r="F52" s="0" t="n">
        <v>261001</v>
      </c>
      <c r="G52" s="13" t="s">
        <v>102</v>
      </c>
      <c r="H52" s="7" t="n">
        <v>410739</v>
      </c>
      <c r="I52" s="7" t="n">
        <v>237668.57</v>
      </c>
      <c r="J52" s="7" t="n">
        <v>237668.57</v>
      </c>
      <c r="K52" s="7" t="n">
        <v>219357.64</v>
      </c>
      <c r="L52" s="7" t="n">
        <v>219357.64</v>
      </c>
      <c r="M52" s="7" t="n">
        <v>219357.64</v>
      </c>
      <c r="N52" s="0" t="s">
        <v>76</v>
      </c>
      <c r="O52" s="10" t="s">
        <v>55</v>
      </c>
      <c r="P52" s="0" t="s">
        <v>56</v>
      </c>
      <c r="Q52" s="5" t="n">
        <v>43475</v>
      </c>
      <c r="R52" s="5" t="n">
        <v>43475</v>
      </c>
    </row>
    <row r="53" customFormat="false" ht="15" hidden="false" customHeight="false" outlineLevel="0" collapsed="false">
      <c r="A53" s="0" t="n">
        <v>2018</v>
      </c>
      <c r="B53" s="5" t="n">
        <v>43101</v>
      </c>
      <c r="C53" s="5" t="n">
        <v>43465</v>
      </c>
      <c r="D53" s="0" t="n">
        <v>2000</v>
      </c>
      <c r="E53" s="0" t="n">
        <v>2700</v>
      </c>
      <c r="F53" s="0" t="n">
        <v>271001</v>
      </c>
      <c r="G53" s="13" t="s">
        <v>103</v>
      </c>
      <c r="H53" s="7" t="n">
        <v>0</v>
      </c>
      <c r="I53" s="7" t="n">
        <v>0</v>
      </c>
      <c r="J53" s="7" t="n">
        <v>0</v>
      </c>
      <c r="K53" s="7" t="n">
        <v>0</v>
      </c>
      <c r="L53" s="7" t="n">
        <v>0</v>
      </c>
      <c r="M53" s="7" t="n">
        <v>0</v>
      </c>
      <c r="N53" s="0" t="s">
        <v>62</v>
      </c>
      <c r="O53" s="10" t="s">
        <v>55</v>
      </c>
      <c r="P53" s="0" t="s">
        <v>56</v>
      </c>
      <c r="Q53" s="5" t="n">
        <v>43475</v>
      </c>
      <c r="R53" s="5" t="n">
        <v>43475</v>
      </c>
    </row>
    <row r="54" customFormat="false" ht="15" hidden="false" customHeight="false" outlineLevel="0" collapsed="false">
      <c r="A54" s="0" t="n">
        <v>2018</v>
      </c>
      <c r="B54" s="5" t="n">
        <v>43101</v>
      </c>
      <c r="C54" s="5" t="n">
        <v>43465</v>
      </c>
      <c r="D54" s="0" t="n">
        <v>2000</v>
      </c>
      <c r="E54" s="0" t="n">
        <v>2700</v>
      </c>
      <c r="F54" s="0" t="n">
        <v>272001</v>
      </c>
      <c r="G54" s="13" t="s">
        <v>104</v>
      </c>
      <c r="H54" s="7" t="n">
        <v>17882.1</v>
      </c>
      <c r="I54" s="7" t="n">
        <v>17882.1</v>
      </c>
      <c r="J54" s="7" t="n">
        <v>17882.1</v>
      </c>
      <c r="K54" s="7" t="n">
        <v>17844.86</v>
      </c>
      <c r="L54" s="7" t="n">
        <v>17844.86</v>
      </c>
      <c r="M54" s="7" t="n">
        <v>17844.86</v>
      </c>
      <c r="N54" s="0" t="s">
        <v>62</v>
      </c>
      <c r="O54" s="10" t="s">
        <v>55</v>
      </c>
      <c r="P54" s="0" t="s">
        <v>56</v>
      </c>
      <c r="Q54" s="5" t="n">
        <v>43475</v>
      </c>
      <c r="R54" s="5" t="n">
        <v>43475</v>
      </c>
    </row>
    <row r="55" customFormat="false" ht="15" hidden="false" customHeight="false" outlineLevel="0" collapsed="false">
      <c r="A55" s="0" t="n">
        <v>2018</v>
      </c>
      <c r="B55" s="5" t="n">
        <v>43101</v>
      </c>
      <c r="C55" s="5" t="n">
        <v>43465</v>
      </c>
      <c r="D55" s="0" t="n">
        <v>2000</v>
      </c>
      <c r="E55" s="0" t="n">
        <v>2700</v>
      </c>
      <c r="F55" s="0" t="n">
        <v>273001</v>
      </c>
      <c r="G55" s="13" t="s">
        <v>105</v>
      </c>
      <c r="H55" s="7" t="n">
        <v>98105.45</v>
      </c>
      <c r="I55" s="7" t="n">
        <v>98075.46</v>
      </c>
      <c r="J55" s="7" t="n">
        <v>98075.46</v>
      </c>
      <c r="K55" s="7" t="n">
        <v>97500.42</v>
      </c>
      <c r="L55" s="7" t="n">
        <v>97500.42</v>
      </c>
      <c r="M55" s="7" t="n">
        <v>97500.42</v>
      </c>
      <c r="N55" s="0" t="s">
        <v>76</v>
      </c>
      <c r="O55" s="10" t="s">
        <v>55</v>
      </c>
      <c r="P55" s="0" t="s">
        <v>56</v>
      </c>
      <c r="Q55" s="5" t="n">
        <v>43475</v>
      </c>
      <c r="R55" s="5" t="n">
        <v>43475</v>
      </c>
    </row>
    <row r="56" customFormat="false" ht="15" hidden="false" customHeight="false" outlineLevel="0" collapsed="false">
      <c r="A56" s="0" t="n">
        <v>2018</v>
      </c>
      <c r="B56" s="5" t="n">
        <v>43101</v>
      </c>
      <c r="C56" s="5" t="n">
        <v>43465</v>
      </c>
      <c r="D56" s="0" t="n">
        <v>2000</v>
      </c>
      <c r="E56" s="0" t="n">
        <v>2700</v>
      </c>
      <c r="F56" s="0" t="n">
        <v>274001</v>
      </c>
      <c r="G56" s="13" t="s">
        <v>106</v>
      </c>
      <c r="H56" s="7" t="n">
        <v>2956.5</v>
      </c>
      <c r="I56" s="7" t="n">
        <v>2956.5</v>
      </c>
      <c r="J56" s="7" t="n">
        <v>2956.5</v>
      </c>
      <c r="K56" s="7" t="n">
        <v>2846.96</v>
      </c>
      <c r="L56" s="7" t="n">
        <v>2846.96</v>
      </c>
      <c r="M56" s="7" t="n">
        <v>2846.96</v>
      </c>
      <c r="N56" s="0" t="s">
        <v>62</v>
      </c>
      <c r="O56" s="10" t="s">
        <v>55</v>
      </c>
      <c r="P56" s="0" t="s">
        <v>56</v>
      </c>
      <c r="Q56" s="5" t="n">
        <v>43475</v>
      </c>
      <c r="R56" s="5" t="n">
        <v>43475</v>
      </c>
    </row>
    <row r="57" customFormat="false" ht="15" hidden="false" customHeight="false" outlineLevel="0" collapsed="false">
      <c r="A57" s="0" t="n">
        <v>2018</v>
      </c>
      <c r="B57" s="5" t="n">
        <v>43101</v>
      </c>
      <c r="C57" s="5" t="n">
        <v>43465</v>
      </c>
      <c r="D57" s="0" t="n">
        <v>2000</v>
      </c>
      <c r="E57" s="0" t="n">
        <v>2900</v>
      </c>
      <c r="F57" s="0" t="n">
        <v>291001</v>
      </c>
      <c r="G57" s="13" t="s">
        <v>107</v>
      </c>
      <c r="H57" s="7" t="n">
        <v>35051.3</v>
      </c>
      <c r="I57" s="7" t="n">
        <v>35195.3</v>
      </c>
      <c r="J57" s="7" t="n">
        <v>35195.3</v>
      </c>
      <c r="K57" s="7" t="n">
        <v>33287.77</v>
      </c>
      <c r="L57" s="7" t="n">
        <v>33287.77</v>
      </c>
      <c r="M57" s="7" t="n">
        <v>33287.77</v>
      </c>
      <c r="N57" s="0" t="s">
        <v>76</v>
      </c>
      <c r="O57" s="10" t="s">
        <v>55</v>
      </c>
      <c r="P57" s="0" t="s">
        <v>56</v>
      </c>
      <c r="Q57" s="5" t="n">
        <v>43475</v>
      </c>
      <c r="R57" s="5" t="n">
        <v>43475</v>
      </c>
    </row>
    <row r="58" customFormat="false" ht="15" hidden="false" customHeight="false" outlineLevel="0" collapsed="false">
      <c r="A58" s="0" t="n">
        <v>2018</v>
      </c>
      <c r="B58" s="5" t="n">
        <v>43101</v>
      </c>
      <c r="C58" s="5" t="n">
        <v>43465</v>
      </c>
      <c r="D58" s="0" t="n">
        <v>2000</v>
      </c>
      <c r="E58" s="0" t="n">
        <v>2900</v>
      </c>
      <c r="F58" s="0" t="n">
        <v>292001</v>
      </c>
      <c r="G58" s="13" t="s">
        <v>108</v>
      </c>
      <c r="H58" s="7" t="n">
        <v>13303</v>
      </c>
      <c r="I58" s="7" t="n">
        <v>13303</v>
      </c>
      <c r="J58" s="7" t="n">
        <v>13303</v>
      </c>
      <c r="K58" s="7" t="n">
        <v>13202.69</v>
      </c>
      <c r="L58" s="7" t="n">
        <v>13202.69</v>
      </c>
      <c r="M58" s="7" t="n">
        <v>13202.69</v>
      </c>
      <c r="N58" s="0" t="s">
        <v>62</v>
      </c>
      <c r="O58" s="10" t="s">
        <v>55</v>
      </c>
      <c r="P58" s="0" t="s">
        <v>56</v>
      </c>
      <c r="Q58" s="5" t="n">
        <v>43475</v>
      </c>
      <c r="R58" s="5" t="n">
        <v>43475</v>
      </c>
    </row>
    <row r="59" customFormat="false" ht="15" hidden="false" customHeight="false" outlineLevel="0" collapsed="false">
      <c r="A59" s="0" t="n">
        <v>2018</v>
      </c>
      <c r="B59" s="5" t="n">
        <v>43101</v>
      </c>
      <c r="C59" s="5" t="n">
        <v>43465</v>
      </c>
      <c r="D59" s="0" t="n">
        <v>2000</v>
      </c>
      <c r="E59" s="0" t="n">
        <v>2900</v>
      </c>
      <c r="F59" s="0" t="n">
        <v>293001</v>
      </c>
      <c r="G59" s="13" t="s">
        <v>109</v>
      </c>
      <c r="H59" s="7" t="n">
        <v>12488</v>
      </c>
      <c r="I59" s="7" t="n">
        <v>12488</v>
      </c>
      <c r="J59" s="7" t="n">
        <v>12488</v>
      </c>
      <c r="K59" s="7" t="n">
        <v>9259.12</v>
      </c>
      <c r="L59" s="7" t="n">
        <v>9259.12</v>
      </c>
      <c r="M59" s="7" t="n">
        <v>9259.12</v>
      </c>
      <c r="N59" s="0" t="s">
        <v>62</v>
      </c>
      <c r="O59" s="10" t="s">
        <v>55</v>
      </c>
      <c r="P59" s="0" t="s">
        <v>56</v>
      </c>
      <c r="Q59" s="5" t="n">
        <v>43475</v>
      </c>
      <c r="R59" s="5" t="n">
        <v>43475</v>
      </c>
    </row>
    <row r="60" customFormat="false" ht="15" hidden="false" customHeight="false" outlineLevel="0" collapsed="false">
      <c r="A60" s="0" t="n">
        <v>2018</v>
      </c>
      <c r="B60" s="5" t="n">
        <v>43101</v>
      </c>
      <c r="C60" s="5" t="n">
        <v>43465</v>
      </c>
      <c r="D60" s="0" t="n">
        <v>2000</v>
      </c>
      <c r="E60" s="0" t="n">
        <v>2900</v>
      </c>
      <c r="F60" s="0" t="n">
        <v>294001</v>
      </c>
      <c r="G60" s="13" t="s">
        <v>110</v>
      </c>
      <c r="H60" s="7" t="n">
        <v>29592</v>
      </c>
      <c r="I60" s="7" t="n">
        <v>35303</v>
      </c>
      <c r="J60" s="7" t="n">
        <v>35303</v>
      </c>
      <c r="K60" s="7" t="n">
        <v>27648.02</v>
      </c>
      <c r="L60" s="7" t="n">
        <v>27648.02</v>
      </c>
      <c r="M60" s="7" t="n">
        <v>27648.02</v>
      </c>
      <c r="N60" s="0" t="s">
        <v>76</v>
      </c>
      <c r="O60" s="10" t="s">
        <v>55</v>
      </c>
      <c r="P60" s="0" t="s">
        <v>56</v>
      </c>
      <c r="Q60" s="5" t="n">
        <v>43475</v>
      </c>
      <c r="R60" s="5" t="n">
        <v>43475</v>
      </c>
    </row>
    <row r="61" customFormat="false" ht="15" hidden="false" customHeight="false" outlineLevel="0" collapsed="false">
      <c r="A61" s="0" t="n">
        <v>2018</v>
      </c>
      <c r="B61" s="5" t="n">
        <v>43101</v>
      </c>
      <c r="C61" s="5" t="n">
        <v>43465</v>
      </c>
      <c r="D61" s="0" t="n">
        <v>2000</v>
      </c>
      <c r="E61" s="0" t="n">
        <v>2900</v>
      </c>
      <c r="F61" s="0" t="n">
        <v>299001</v>
      </c>
      <c r="G61" s="13" t="s">
        <v>111</v>
      </c>
      <c r="H61" s="7" t="n">
        <v>0</v>
      </c>
      <c r="I61" s="7" t="n">
        <v>0</v>
      </c>
      <c r="J61" s="7" t="n">
        <f aca="false">+I61</f>
        <v>0</v>
      </c>
      <c r="K61" s="7" t="n">
        <v>0</v>
      </c>
      <c r="L61" s="7" t="n">
        <v>0</v>
      </c>
      <c r="M61" s="7" t="n">
        <v>0</v>
      </c>
      <c r="N61" s="0" t="s">
        <v>62</v>
      </c>
      <c r="O61" s="10" t="s">
        <v>55</v>
      </c>
      <c r="P61" s="0" t="s">
        <v>56</v>
      </c>
      <c r="Q61" s="5" t="n">
        <v>43475</v>
      </c>
      <c r="R61" s="5" t="n">
        <v>43475</v>
      </c>
    </row>
    <row r="62" customFormat="false" ht="15" hidden="false" customHeight="false" outlineLevel="0" collapsed="false">
      <c r="A62" s="0" t="n">
        <v>2018</v>
      </c>
      <c r="B62" s="5" t="n">
        <v>43101</v>
      </c>
      <c r="C62" s="5" t="n">
        <v>43465</v>
      </c>
      <c r="D62" s="0" t="n">
        <v>3000</v>
      </c>
      <c r="E62" s="0" t="n">
        <v>3100</v>
      </c>
      <c r="F62" s="14" t="n">
        <v>311001</v>
      </c>
      <c r="G62" s="15" t="s">
        <v>112</v>
      </c>
      <c r="H62" s="7" t="n">
        <v>1143856</v>
      </c>
      <c r="I62" s="7" t="n">
        <v>1053281</v>
      </c>
      <c r="J62" s="7" t="n">
        <v>1053281</v>
      </c>
      <c r="K62" s="7" t="n">
        <v>1014359</v>
      </c>
      <c r="L62" s="7" t="n">
        <v>1014359</v>
      </c>
      <c r="M62" s="7" t="n">
        <v>1014359</v>
      </c>
      <c r="N62" s="0" t="s">
        <v>113</v>
      </c>
      <c r="O62" s="10" t="s">
        <v>55</v>
      </c>
      <c r="P62" s="0" t="s">
        <v>56</v>
      </c>
      <c r="Q62" s="5" t="n">
        <v>43475</v>
      </c>
      <c r="R62" s="5" t="n">
        <v>43475</v>
      </c>
    </row>
    <row r="63" customFormat="false" ht="15" hidden="false" customHeight="false" outlineLevel="0" collapsed="false">
      <c r="A63" s="0" t="n">
        <v>2018</v>
      </c>
      <c r="B63" s="5" t="n">
        <v>43101</v>
      </c>
      <c r="C63" s="5" t="n">
        <v>43465</v>
      </c>
      <c r="D63" s="0" t="n">
        <v>3000</v>
      </c>
      <c r="E63" s="0" t="n">
        <v>3100</v>
      </c>
      <c r="F63" s="0" t="n">
        <v>312001</v>
      </c>
      <c r="G63" s="13" t="s">
        <v>114</v>
      </c>
      <c r="H63" s="7" t="n">
        <v>10788</v>
      </c>
      <c r="I63" s="7" t="n">
        <v>10788</v>
      </c>
      <c r="J63" s="7" t="n">
        <v>10788</v>
      </c>
      <c r="K63" s="7" t="n">
        <v>10759.24</v>
      </c>
      <c r="L63" s="7" t="n">
        <v>10759.24</v>
      </c>
      <c r="M63" s="7" t="n">
        <v>10759.24</v>
      </c>
      <c r="N63" s="0" t="s">
        <v>62</v>
      </c>
      <c r="O63" s="10" t="s">
        <v>55</v>
      </c>
      <c r="P63" s="0" t="s">
        <v>56</v>
      </c>
      <c r="Q63" s="5" t="n">
        <v>43475</v>
      </c>
      <c r="R63" s="5" t="n">
        <v>43475</v>
      </c>
    </row>
    <row r="64" customFormat="false" ht="15" hidden="false" customHeight="false" outlineLevel="0" collapsed="false">
      <c r="A64" s="0" t="n">
        <v>2018</v>
      </c>
      <c r="B64" s="5" t="n">
        <v>43101</v>
      </c>
      <c r="C64" s="5" t="n">
        <v>43465</v>
      </c>
      <c r="D64" s="0" t="n">
        <v>3000</v>
      </c>
      <c r="E64" s="0" t="n">
        <v>3100</v>
      </c>
      <c r="F64" s="0" t="n">
        <v>313001</v>
      </c>
      <c r="G64" s="13" t="s">
        <v>115</v>
      </c>
      <c r="H64" s="7" t="n">
        <v>114000</v>
      </c>
      <c r="I64" s="7" t="n">
        <v>122769</v>
      </c>
      <c r="J64" s="7" t="n">
        <v>122769</v>
      </c>
      <c r="K64" s="7" t="n">
        <v>78567.14</v>
      </c>
      <c r="L64" s="7" t="n">
        <v>78567.14</v>
      </c>
      <c r="M64" s="7" t="n">
        <v>78567.14</v>
      </c>
      <c r="N64" s="0" t="s">
        <v>113</v>
      </c>
      <c r="O64" s="10" t="s">
        <v>55</v>
      </c>
      <c r="P64" s="0" t="s">
        <v>56</v>
      </c>
      <c r="Q64" s="5" t="n">
        <v>43475</v>
      </c>
      <c r="R64" s="5" t="n">
        <v>43475</v>
      </c>
    </row>
    <row r="65" customFormat="false" ht="15" hidden="false" customHeight="false" outlineLevel="0" collapsed="false">
      <c r="A65" s="0" t="n">
        <v>2018</v>
      </c>
      <c r="B65" s="5" t="n">
        <v>43101</v>
      </c>
      <c r="C65" s="5" t="n">
        <v>43465</v>
      </c>
      <c r="D65" s="0" t="n">
        <v>3000</v>
      </c>
      <c r="E65" s="0" t="n">
        <v>3100</v>
      </c>
      <c r="F65" s="0" t="n">
        <v>314001</v>
      </c>
      <c r="G65" s="13" t="s">
        <v>116</v>
      </c>
      <c r="H65" s="7" t="n">
        <v>334109</v>
      </c>
      <c r="I65" s="7" t="n">
        <v>334109</v>
      </c>
      <c r="J65" s="7" t="n">
        <v>334109</v>
      </c>
      <c r="K65" s="7" t="n">
        <v>301012.31</v>
      </c>
      <c r="L65" s="7" t="n">
        <v>301012.31</v>
      </c>
      <c r="M65" s="7" t="n">
        <v>301012.31</v>
      </c>
      <c r="N65" s="0" t="s">
        <v>62</v>
      </c>
      <c r="O65" s="10" t="s">
        <v>55</v>
      </c>
      <c r="P65" s="0" t="s">
        <v>56</v>
      </c>
      <c r="Q65" s="5" t="n">
        <v>43475</v>
      </c>
      <c r="R65" s="5" t="n">
        <v>43475</v>
      </c>
    </row>
    <row r="66" customFormat="false" ht="15" hidden="false" customHeight="false" outlineLevel="0" collapsed="false">
      <c r="A66" s="0" t="n">
        <v>2018</v>
      </c>
      <c r="B66" s="5" t="n">
        <v>43101</v>
      </c>
      <c r="C66" s="5" t="n">
        <v>43465</v>
      </c>
      <c r="D66" s="0" t="n">
        <v>3000</v>
      </c>
      <c r="E66" s="0" t="n">
        <v>3100</v>
      </c>
      <c r="F66" s="0" t="n">
        <v>315001</v>
      </c>
      <c r="G66" s="13" t="s">
        <v>117</v>
      </c>
      <c r="H66" s="7" t="n">
        <v>0</v>
      </c>
      <c r="I66" s="7" t="n">
        <v>0</v>
      </c>
      <c r="J66" s="7" t="n">
        <v>0</v>
      </c>
      <c r="K66" s="7" t="n">
        <v>0</v>
      </c>
      <c r="L66" s="7" t="n">
        <v>0</v>
      </c>
      <c r="M66" s="7" t="n">
        <v>0</v>
      </c>
      <c r="N66" s="0" t="s">
        <v>62</v>
      </c>
      <c r="O66" s="10" t="s">
        <v>55</v>
      </c>
      <c r="P66" s="0" t="s">
        <v>56</v>
      </c>
      <c r="Q66" s="5" t="n">
        <v>43475</v>
      </c>
      <c r="R66" s="5" t="n">
        <v>43475</v>
      </c>
    </row>
    <row r="67" customFormat="false" ht="15" hidden="false" customHeight="false" outlineLevel="0" collapsed="false">
      <c r="A67" s="0" t="n">
        <v>2018</v>
      </c>
      <c r="B67" s="5" t="n">
        <v>43101</v>
      </c>
      <c r="C67" s="5" t="n">
        <v>43465</v>
      </c>
      <c r="D67" s="0" t="n">
        <v>3000</v>
      </c>
      <c r="E67" s="0" t="n">
        <v>3100</v>
      </c>
      <c r="F67" s="0" t="n">
        <v>316002</v>
      </c>
      <c r="G67" s="13" t="s">
        <v>118</v>
      </c>
      <c r="H67" s="7" t="n">
        <v>0</v>
      </c>
      <c r="I67" s="7" t="n">
        <v>0</v>
      </c>
      <c r="J67" s="7" t="n">
        <v>0</v>
      </c>
      <c r="K67" s="7" t="n">
        <v>0</v>
      </c>
      <c r="L67" s="7" t="n">
        <v>0</v>
      </c>
      <c r="M67" s="7" t="n">
        <v>0</v>
      </c>
      <c r="N67" s="0" t="s">
        <v>62</v>
      </c>
      <c r="O67" s="10" t="s">
        <v>55</v>
      </c>
      <c r="P67" s="0" t="s">
        <v>56</v>
      </c>
      <c r="Q67" s="5" t="n">
        <v>43475</v>
      </c>
      <c r="R67" s="5" t="n">
        <v>43475</v>
      </c>
    </row>
    <row r="68" customFormat="false" ht="15" hidden="false" customHeight="false" outlineLevel="0" collapsed="false">
      <c r="A68" s="0" t="n">
        <v>2018</v>
      </c>
      <c r="B68" s="5" t="n">
        <v>43101</v>
      </c>
      <c r="C68" s="5" t="n">
        <v>43465</v>
      </c>
      <c r="D68" s="0" t="n">
        <v>3000</v>
      </c>
      <c r="E68" s="0" t="n">
        <v>3100</v>
      </c>
      <c r="F68" s="0" t="n">
        <v>316003</v>
      </c>
      <c r="G68" s="13" t="s">
        <v>119</v>
      </c>
      <c r="H68" s="7" t="n">
        <v>0</v>
      </c>
      <c r="I68" s="7" t="n">
        <v>0</v>
      </c>
      <c r="J68" s="7" t="n">
        <v>0</v>
      </c>
      <c r="K68" s="7" t="n">
        <v>0</v>
      </c>
      <c r="L68" s="7" t="n">
        <v>0</v>
      </c>
      <c r="M68" s="7" t="n">
        <v>0</v>
      </c>
      <c r="N68" s="0" t="s">
        <v>62</v>
      </c>
      <c r="O68" s="10" t="s">
        <v>55</v>
      </c>
      <c r="P68" s="0" t="s">
        <v>56</v>
      </c>
      <c r="Q68" s="5" t="n">
        <v>43475</v>
      </c>
      <c r="R68" s="5" t="n">
        <v>43475</v>
      </c>
    </row>
    <row r="69" customFormat="false" ht="15" hidden="false" customHeight="false" outlineLevel="0" collapsed="false">
      <c r="A69" s="0" t="n">
        <v>2018</v>
      </c>
      <c r="B69" s="5" t="n">
        <v>43101</v>
      </c>
      <c r="C69" s="5" t="n">
        <v>43465</v>
      </c>
      <c r="D69" s="0" t="n">
        <v>3000</v>
      </c>
      <c r="E69" s="0" t="n">
        <v>3100</v>
      </c>
      <c r="F69" s="0" t="n">
        <v>318001</v>
      </c>
      <c r="G69" s="13" t="s">
        <v>120</v>
      </c>
      <c r="H69" s="7" t="n">
        <v>8000</v>
      </c>
      <c r="I69" s="7" t="n">
        <v>8000</v>
      </c>
      <c r="J69" s="7" t="n">
        <v>8000</v>
      </c>
      <c r="K69" s="7" t="n">
        <v>7830</v>
      </c>
      <c r="L69" s="7" t="n">
        <v>7830</v>
      </c>
      <c r="M69" s="7" t="n">
        <v>7830</v>
      </c>
      <c r="N69" s="0" t="s">
        <v>62</v>
      </c>
      <c r="O69" s="10" t="s">
        <v>55</v>
      </c>
      <c r="P69" s="0" t="s">
        <v>56</v>
      </c>
      <c r="Q69" s="5" t="n">
        <v>43475</v>
      </c>
      <c r="R69" s="5" t="n">
        <v>43475</v>
      </c>
    </row>
    <row r="70" customFormat="false" ht="15" hidden="false" customHeight="false" outlineLevel="0" collapsed="false">
      <c r="A70" s="0" t="n">
        <v>2018</v>
      </c>
      <c r="B70" s="5" t="n">
        <v>43101</v>
      </c>
      <c r="C70" s="5" t="n">
        <v>43465</v>
      </c>
      <c r="D70" s="0" t="n">
        <v>3000</v>
      </c>
      <c r="E70" s="0" t="n">
        <v>3200</v>
      </c>
      <c r="F70" s="0" t="n">
        <v>322001</v>
      </c>
      <c r="G70" s="13" t="s">
        <v>121</v>
      </c>
      <c r="H70" s="7" t="n">
        <v>0</v>
      </c>
      <c r="I70" s="7" t="n">
        <v>0</v>
      </c>
      <c r="J70" s="7" t="n">
        <v>0</v>
      </c>
      <c r="K70" s="7" t="n">
        <v>0</v>
      </c>
      <c r="L70" s="7" t="n">
        <v>0</v>
      </c>
      <c r="M70" s="7" t="n">
        <v>0</v>
      </c>
      <c r="N70" s="0" t="s">
        <v>62</v>
      </c>
      <c r="O70" s="10" t="s">
        <v>55</v>
      </c>
      <c r="P70" s="0" t="s">
        <v>56</v>
      </c>
      <c r="Q70" s="5" t="n">
        <v>43475</v>
      </c>
      <c r="R70" s="5" t="n">
        <v>43475</v>
      </c>
    </row>
    <row r="71" customFormat="false" ht="15" hidden="false" customHeight="false" outlineLevel="0" collapsed="false">
      <c r="A71" s="0" t="n">
        <v>2018</v>
      </c>
      <c r="B71" s="5" t="n">
        <v>43101</v>
      </c>
      <c r="C71" s="5" t="n">
        <v>43465</v>
      </c>
      <c r="D71" s="0" t="n">
        <v>3000</v>
      </c>
      <c r="E71" s="0" t="n">
        <v>3200</v>
      </c>
      <c r="F71" s="0" t="n">
        <v>323002</v>
      </c>
      <c r="G71" s="13" t="s">
        <v>122</v>
      </c>
      <c r="H71" s="7" t="n">
        <v>366169.9</v>
      </c>
      <c r="I71" s="7" t="n">
        <v>273336.03</v>
      </c>
      <c r="J71" s="7" t="n">
        <v>273336.03</v>
      </c>
      <c r="K71" s="7" t="n">
        <v>273334.65</v>
      </c>
      <c r="L71" s="7" t="n">
        <v>273334.65</v>
      </c>
      <c r="M71" s="7" t="n">
        <v>273334.65</v>
      </c>
      <c r="N71" s="0" t="s">
        <v>113</v>
      </c>
      <c r="O71" s="10" t="s">
        <v>55</v>
      </c>
      <c r="P71" s="0" t="s">
        <v>56</v>
      </c>
      <c r="Q71" s="5" t="n">
        <v>43475</v>
      </c>
      <c r="R71" s="5" t="n">
        <v>43475</v>
      </c>
    </row>
    <row r="72" customFormat="false" ht="15" hidden="false" customHeight="false" outlineLevel="0" collapsed="false">
      <c r="A72" s="0" t="n">
        <v>2018</v>
      </c>
      <c r="B72" s="5" t="n">
        <v>43101</v>
      </c>
      <c r="C72" s="5" t="n">
        <v>43465</v>
      </c>
      <c r="D72" s="0" t="n">
        <v>3000</v>
      </c>
      <c r="E72" s="0" t="n">
        <v>3200</v>
      </c>
      <c r="F72" s="0" t="n">
        <v>325001</v>
      </c>
      <c r="G72" s="13" t="s">
        <v>123</v>
      </c>
      <c r="H72" s="7" t="n">
        <v>18000</v>
      </c>
      <c r="I72" s="7" t="n">
        <v>18000</v>
      </c>
      <c r="J72" s="7" t="n">
        <v>18000</v>
      </c>
      <c r="K72" s="7" t="n">
        <v>18000</v>
      </c>
      <c r="L72" s="7" t="n">
        <v>18000</v>
      </c>
      <c r="M72" s="7" t="n">
        <v>18000</v>
      </c>
      <c r="N72" s="0" t="s">
        <v>62</v>
      </c>
      <c r="O72" s="10" t="s">
        <v>55</v>
      </c>
      <c r="P72" s="0" t="s">
        <v>56</v>
      </c>
      <c r="Q72" s="5" t="n">
        <v>43475</v>
      </c>
      <c r="R72" s="5" t="n">
        <v>43475</v>
      </c>
    </row>
    <row r="73" customFormat="false" ht="15" hidden="false" customHeight="false" outlineLevel="0" collapsed="false">
      <c r="A73" s="0" t="n">
        <v>2018</v>
      </c>
      <c r="B73" s="5" t="n">
        <v>43101</v>
      </c>
      <c r="C73" s="5" t="n">
        <v>43465</v>
      </c>
      <c r="D73" s="0" t="n">
        <v>3000</v>
      </c>
      <c r="E73" s="0" t="n">
        <v>3200</v>
      </c>
      <c r="F73" s="0" t="n">
        <v>327001</v>
      </c>
      <c r="G73" s="13" t="s">
        <v>124</v>
      </c>
      <c r="H73" s="7" t="n">
        <v>215000</v>
      </c>
      <c r="I73" s="7" t="n">
        <v>221050</v>
      </c>
      <c r="J73" s="7" t="n">
        <v>221050</v>
      </c>
      <c r="K73" s="7" t="n">
        <v>220719.15</v>
      </c>
      <c r="L73" s="7" t="n">
        <v>220719.15</v>
      </c>
      <c r="M73" s="7" t="n">
        <v>220719.15</v>
      </c>
      <c r="N73" s="0" t="s">
        <v>113</v>
      </c>
      <c r="O73" s="10" t="s">
        <v>55</v>
      </c>
      <c r="P73" s="0" t="s">
        <v>56</v>
      </c>
      <c r="Q73" s="5" t="n">
        <v>43475</v>
      </c>
      <c r="R73" s="5" t="n">
        <v>43475</v>
      </c>
    </row>
    <row r="74" customFormat="false" ht="15" hidden="false" customHeight="false" outlineLevel="0" collapsed="false">
      <c r="A74" s="0" t="n">
        <v>2018</v>
      </c>
      <c r="B74" s="5" t="n">
        <v>43101</v>
      </c>
      <c r="C74" s="5" t="n">
        <v>43465</v>
      </c>
      <c r="D74" s="0" t="n">
        <v>3000</v>
      </c>
      <c r="E74" s="0" t="n">
        <v>3200</v>
      </c>
      <c r="F74" s="0" t="n">
        <v>329001</v>
      </c>
      <c r="G74" s="13" t="s">
        <v>125</v>
      </c>
      <c r="H74" s="7" t="n">
        <v>40000</v>
      </c>
      <c r="I74" s="7" t="n">
        <v>73106.4</v>
      </c>
      <c r="J74" s="7" t="n">
        <v>73106.4</v>
      </c>
      <c r="K74" s="7" t="n">
        <v>72073.76</v>
      </c>
      <c r="L74" s="7" t="n">
        <v>72073.76</v>
      </c>
      <c r="M74" s="7" t="n">
        <v>72073.76</v>
      </c>
      <c r="N74" s="0" t="s">
        <v>113</v>
      </c>
      <c r="O74" s="10" t="s">
        <v>55</v>
      </c>
      <c r="P74" s="0" t="s">
        <v>56</v>
      </c>
      <c r="Q74" s="5" t="n">
        <v>43475</v>
      </c>
      <c r="R74" s="5" t="n">
        <v>43475</v>
      </c>
    </row>
    <row r="75" customFormat="false" ht="15" hidden="false" customHeight="false" outlineLevel="0" collapsed="false">
      <c r="A75" s="0" t="n">
        <v>2018</v>
      </c>
      <c r="B75" s="5" t="n">
        <v>43101</v>
      </c>
      <c r="C75" s="5" t="n">
        <v>43465</v>
      </c>
      <c r="D75" s="0" t="n">
        <v>3000</v>
      </c>
      <c r="E75" s="0" t="n">
        <v>3300</v>
      </c>
      <c r="F75" s="0" t="n">
        <v>331001</v>
      </c>
      <c r="G75" s="13" t="s">
        <v>126</v>
      </c>
      <c r="H75" s="7" t="n">
        <v>18469</v>
      </c>
      <c r="I75" s="7" t="n">
        <v>10251.24</v>
      </c>
      <c r="J75" s="7" t="n">
        <v>10251.24</v>
      </c>
      <c r="K75" s="7" t="n">
        <v>8468.82</v>
      </c>
      <c r="L75" s="7" t="n">
        <v>8468.82</v>
      </c>
      <c r="M75" s="7" t="n">
        <v>8468.82</v>
      </c>
      <c r="N75" s="0" t="s">
        <v>113</v>
      </c>
      <c r="O75" s="10" t="s">
        <v>55</v>
      </c>
      <c r="P75" s="0" t="s">
        <v>56</v>
      </c>
      <c r="Q75" s="5" t="n">
        <v>43475</v>
      </c>
      <c r="R75" s="5" t="n">
        <v>43475</v>
      </c>
    </row>
    <row r="76" customFormat="false" ht="15" hidden="false" customHeight="false" outlineLevel="0" collapsed="false">
      <c r="A76" s="0" t="n">
        <v>2018</v>
      </c>
      <c r="B76" s="5" t="n">
        <v>43101</v>
      </c>
      <c r="C76" s="5" t="n">
        <v>43465</v>
      </c>
      <c r="D76" s="0" t="n">
        <v>3000</v>
      </c>
      <c r="E76" s="0" t="n">
        <v>3300</v>
      </c>
      <c r="F76" s="0" t="n">
        <v>331002</v>
      </c>
      <c r="G76" s="13" t="s">
        <v>127</v>
      </c>
      <c r="H76" s="7" t="n">
        <v>100000</v>
      </c>
      <c r="I76" s="7" t="n">
        <v>100000</v>
      </c>
      <c r="J76" s="7" t="n">
        <v>100000</v>
      </c>
      <c r="K76" s="7" t="n">
        <v>90100</v>
      </c>
      <c r="L76" s="7" t="n">
        <v>45050</v>
      </c>
      <c r="M76" s="7" t="n">
        <v>45050</v>
      </c>
      <c r="N76" s="0" t="s">
        <v>62</v>
      </c>
      <c r="O76" s="10" t="s">
        <v>55</v>
      </c>
      <c r="P76" s="0" t="s">
        <v>56</v>
      </c>
      <c r="Q76" s="5" t="n">
        <v>43475</v>
      </c>
      <c r="R76" s="5" t="n">
        <v>43475</v>
      </c>
    </row>
    <row r="77" customFormat="false" ht="15" hidden="false" customHeight="false" outlineLevel="0" collapsed="false">
      <c r="A77" s="0" t="n">
        <v>2018</v>
      </c>
      <c r="B77" s="5" t="n">
        <v>43101</v>
      </c>
      <c r="C77" s="5" t="n">
        <v>43465</v>
      </c>
      <c r="D77" s="0" t="n">
        <v>3000</v>
      </c>
      <c r="E77" s="0" t="n">
        <v>3300</v>
      </c>
      <c r="F77" s="0" t="n">
        <v>331003</v>
      </c>
      <c r="G77" s="13" t="s">
        <v>128</v>
      </c>
      <c r="H77" s="7" t="n">
        <v>35000</v>
      </c>
      <c r="I77" s="7" t="n">
        <v>35000</v>
      </c>
      <c r="J77" s="7" t="n">
        <v>35000</v>
      </c>
      <c r="K77" s="7" t="n">
        <v>32100</v>
      </c>
      <c r="L77" s="7" t="n">
        <v>32100</v>
      </c>
      <c r="M77" s="7" t="n">
        <v>32100</v>
      </c>
      <c r="N77" s="0" t="s">
        <v>62</v>
      </c>
      <c r="O77" s="10" t="s">
        <v>55</v>
      </c>
      <c r="P77" s="0" t="s">
        <v>56</v>
      </c>
      <c r="Q77" s="5" t="n">
        <v>43475</v>
      </c>
      <c r="R77" s="5" t="n">
        <v>43475</v>
      </c>
    </row>
    <row r="78" customFormat="false" ht="15" hidden="false" customHeight="false" outlineLevel="0" collapsed="false">
      <c r="A78" s="0" t="n">
        <v>2018</v>
      </c>
      <c r="B78" s="5" t="n">
        <v>43101</v>
      </c>
      <c r="C78" s="5" t="n">
        <v>43465</v>
      </c>
      <c r="D78" s="0" t="n">
        <v>3000</v>
      </c>
      <c r="E78" s="0" t="n">
        <v>3300</v>
      </c>
      <c r="F78" s="0" t="n">
        <v>333001</v>
      </c>
      <c r="G78" s="13" t="s">
        <v>129</v>
      </c>
      <c r="H78" s="7" t="n">
        <v>0</v>
      </c>
      <c r="I78" s="7" t="n">
        <v>0</v>
      </c>
      <c r="J78" s="7" t="n">
        <v>0</v>
      </c>
      <c r="K78" s="7" t="n">
        <v>0</v>
      </c>
      <c r="L78" s="7" t="n">
        <v>0</v>
      </c>
      <c r="M78" s="7" t="n">
        <v>0</v>
      </c>
      <c r="N78" s="0" t="s">
        <v>62</v>
      </c>
      <c r="O78" s="10" t="s">
        <v>55</v>
      </c>
      <c r="P78" s="0" t="s">
        <v>56</v>
      </c>
      <c r="Q78" s="5" t="n">
        <v>43475</v>
      </c>
      <c r="R78" s="5" t="n">
        <v>43475</v>
      </c>
    </row>
    <row r="79" customFormat="false" ht="15" hidden="false" customHeight="false" outlineLevel="0" collapsed="false">
      <c r="A79" s="0" t="n">
        <v>2018</v>
      </c>
      <c r="B79" s="5" t="n">
        <v>43101</v>
      </c>
      <c r="C79" s="5" t="n">
        <v>43465</v>
      </c>
      <c r="D79" s="0" t="n">
        <v>3000</v>
      </c>
      <c r="E79" s="0" t="n">
        <v>3300</v>
      </c>
      <c r="F79" s="0" t="n">
        <v>334001</v>
      </c>
      <c r="G79" s="13" t="s">
        <v>130</v>
      </c>
      <c r="H79" s="7" t="n">
        <v>584492.28</v>
      </c>
      <c r="I79" s="7" t="n">
        <v>632160.68</v>
      </c>
      <c r="J79" s="7" t="n">
        <v>632160.68</v>
      </c>
      <c r="K79" s="7" t="n">
        <v>511333.45</v>
      </c>
      <c r="L79" s="7" t="n">
        <v>448683.45</v>
      </c>
      <c r="M79" s="7" t="n">
        <v>448683.45</v>
      </c>
      <c r="N79" s="0" t="s">
        <v>113</v>
      </c>
      <c r="O79" s="10" t="s">
        <v>55</v>
      </c>
      <c r="P79" s="0" t="s">
        <v>56</v>
      </c>
      <c r="Q79" s="5" t="n">
        <v>43475</v>
      </c>
      <c r="R79" s="5" t="n">
        <v>43475</v>
      </c>
    </row>
    <row r="80" customFormat="false" ht="15" hidden="false" customHeight="false" outlineLevel="0" collapsed="false">
      <c r="A80" s="0" t="n">
        <v>2018</v>
      </c>
      <c r="B80" s="5" t="n">
        <v>43101</v>
      </c>
      <c r="C80" s="5" t="n">
        <v>43465</v>
      </c>
      <c r="D80" s="0" t="n">
        <v>3000</v>
      </c>
      <c r="E80" s="0" t="n">
        <v>3300</v>
      </c>
      <c r="F80" s="0" t="n">
        <v>336001</v>
      </c>
      <c r="G80" s="13" t="s">
        <v>131</v>
      </c>
      <c r="H80" s="7" t="n">
        <v>29910</v>
      </c>
      <c r="I80" s="7" t="n">
        <v>65110</v>
      </c>
      <c r="J80" s="7" t="n">
        <v>65110</v>
      </c>
      <c r="K80" s="7" t="n">
        <v>48101.85</v>
      </c>
      <c r="L80" s="7" t="n">
        <v>48101.85</v>
      </c>
      <c r="M80" s="7" t="n">
        <v>48101.85</v>
      </c>
      <c r="N80" s="0" t="s">
        <v>113</v>
      </c>
      <c r="O80" s="10" t="s">
        <v>55</v>
      </c>
      <c r="P80" s="0" t="s">
        <v>56</v>
      </c>
      <c r="Q80" s="5" t="n">
        <v>43475</v>
      </c>
      <c r="R80" s="5" t="n">
        <v>43475</v>
      </c>
    </row>
    <row r="81" customFormat="false" ht="15" hidden="false" customHeight="false" outlineLevel="0" collapsed="false">
      <c r="A81" s="0" t="n">
        <v>2018</v>
      </c>
      <c r="B81" s="5" t="n">
        <v>43101</v>
      </c>
      <c r="C81" s="5" t="n">
        <v>43465</v>
      </c>
      <c r="D81" s="0" t="n">
        <v>3000</v>
      </c>
      <c r="E81" s="0" t="n">
        <v>3300</v>
      </c>
      <c r="F81" s="0" t="n">
        <v>336002</v>
      </c>
      <c r="G81" s="13" t="s">
        <v>132</v>
      </c>
      <c r="H81" s="7" t="n">
        <v>82592.96</v>
      </c>
      <c r="I81" s="7" t="n">
        <v>66795.91</v>
      </c>
      <c r="J81" s="7" t="n">
        <v>66795.91</v>
      </c>
      <c r="K81" s="7" t="n">
        <v>42974.8</v>
      </c>
      <c r="L81" s="7" t="n">
        <v>42974.8</v>
      </c>
      <c r="M81" s="7" t="n">
        <v>42974.8</v>
      </c>
      <c r="N81" s="0" t="s">
        <v>113</v>
      </c>
      <c r="O81" s="10" t="s">
        <v>55</v>
      </c>
      <c r="P81" s="0" t="s">
        <v>56</v>
      </c>
      <c r="Q81" s="5" t="n">
        <v>43475</v>
      </c>
      <c r="R81" s="5" t="n">
        <v>43475</v>
      </c>
    </row>
    <row r="82" customFormat="false" ht="15" hidden="false" customHeight="false" outlineLevel="0" collapsed="false">
      <c r="A82" s="0" t="n">
        <v>2018</v>
      </c>
      <c r="B82" s="5" t="n">
        <v>43101</v>
      </c>
      <c r="C82" s="5" t="n">
        <v>43465</v>
      </c>
      <c r="D82" s="0" t="n">
        <v>3000</v>
      </c>
      <c r="E82" s="0" t="n">
        <v>3300</v>
      </c>
      <c r="F82" s="0" t="n">
        <v>338001</v>
      </c>
      <c r="G82" s="13" t="s">
        <v>133</v>
      </c>
      <c r="H82" s="7" t="n">
        <v>1509591</v>
      </c>
      <c r="I82" s="7" t="n">
        <v>1509591</v>
      </c>
      <c r="J82" s="7" t="n">
        <v>1509591</v>
      </c>
      <c r="K82" s="7" t="n">
        <v>1485656.04</v>
      </c>
      <c r="L82" s="7" t="n">
        <v>1485656.04</v>
      </c>
      <c r="M82" s="7" t="n">
        <v>1485656.04</v>
      </c>
      <c r="N82" s="0" t="s">
        <v>62</v>
      </c>
      <c r="O82" s="10" t="s">
        <v>55</v>
      </c>
      <c r="P82" s="0" t="s">
        <v>56</v>
      </c>
      <c r="Q82" s="5" t="n">
        <v>43475</v>
      </c>
      <c r="R82" s="5" t="n">
        <v>43475</v>
      </c>
    </row>
    <row r="83" customFormat="false" ht="15" hidden="false" customHeight="false" outlineLevel="0" collapsed="false">
      <c r="A83" s="0" t="n">
        <v>2018</v>
      </c>
      <c r="B83" s="5" t="n">
        <v>43101</v>
      </c>
      <c r="C83" s="5" t="n">
        <v>43465</v>
      </c>
      <c r="D83" s="0" t="n">
        <v>3000</v>
      </c>
      <c r="E83" s="0" t="n">
        <v>3300</v>
      </c>
      <c r="F83" s="0" t="n">
        <v>339003</v>
      </c>
      <c r="G83" s="13" t="s">
        <v>134</v>
      </c>
      <c r="H83" s="7" t="n">
        <v>0</v>
      </c>
      <c r="I83" s="7" t="n">
        <v>0</v>
      </c>
      <c r="J83" s="7" t="n">
        <v>0</v>
      </c>
      <c r="K83" s="7" t="n">
        <v>0</v>
      </c>
      <c r="L83" s="7" t="n">
        <v>0</v>
      </c>
      <c r="M83" s="7" t="n">
        <v>0</v>
      </c>
      <c r="N83" s="0" t="s">
        <v>62</v>
      </c>
      <c r="O83" s="10" t="s">
        <v>55</v>
      </c>
      <c r="P83" s="0" t="s">
        <v>56</v>
      </c>
      <c r="Q83" s="5" t="n">
        <v>43475</v>
      </c>
      <c r="R83" s="5" t="n">
        <v>43475</v>
      </c>
    </row>
    <row r="84" customFormat="false" ht="15" hidden="false" customHeight="false" outlineLevel="0" collapsed="false">
      <c r="A84" s="0" t="n">
        <v>2018</v>
      </c>
      <c r="B84" s="5" t="n">
        <v>43101</v>
      </c>
      <c r="C84" s="5" t="n">
        <v>43465</v>
      </c>
      <c r="D84" s="0" t="n">
        <v>3000</v>
      </c>
      <c r="E84" s="0" t="n">
        <v>3400</v>
      </c>
      <c r="F84" s="0" t="n">
        <v>344001</v>
      </c>
      <c r="G84" s="13" t="s">
        <v>135</v>
      </c>
      <c r="H84" s="7" t="n">
        <v>566034</v>
      </c>
      <c r="I84" s="7" t="n">
        <v>613563.06</v>
      </c>
      <c r="J84" s="7" t="n">
        <v>613563.06</v>
      </c>
      <c r="K84" s="7" t="n">
        <v>613562.99</v>
      </c>
      <c r="L84" s="7" t="n">
        <v>613562.99</v>
      </c>
      <c r="M84" s="7" t="n">
        <v>613562.99</v>
      </c>
      <c r="N84" s="0" t="s">
        <v>113</v>
      </c>
      <c r="O84" s="10" t="s">
        <v>55</v>
      </c>
      <c r="P84" s="0" t="s">
        <v>56</v>
      </c>
      <c r="Q84" s="5" t="n">
        <v>43475</v>
      </c>
      <c r="R84" s="5" t="n">
        <v>43475</v>
      </c>
    </row>
    <row r="85" customFormat="false" ht="15" hidden="false" customHeight="false" outlineLevel="0" collapsed="false">
      <c r="A85" s="0" t="n">
        <v>2018</v>
      </c>
      <c r="B85" s="5" t="n">
        <v>43101</v>
      </c>
      <c r="C85" s="5" t="n">
        <v>43465</v>
      </c>
      <c r="D85" s="0" t="n">
        <v>3000</v>
      </c>
      <c r="E85" s="0" t="n">
        <v>3400</v>
      </c>
      <c r="F85" s="0" t="n">
        <v>345001</v>
      </c>
      <c r="G85" s="13" t="s">
        <v>136</v>
      </c>
      <c r="H85" s="7" t="n">
        <v>68629</v>
      </c>
      <c r="I85" s="7" t="n">
        <v>68629</v>
      </c>
      <c r="J85" s="7" t="n">
        <v>68629</v>
      </c>
      <c r="K85" s="7" t="n">
        <v>68628.84</v>
      </c>
      <c r="L85" s="7" t="n">
        <v>68628.84</v>
      </c>
      <c r="M85" s="7" t="n">
        <v>68628.84</v>
      </c>
      <c r="N85" s="0" t="s">
        <v>62</v>
      </c>
      <c r="O85" s="10" t="s">
        <v>55</v>
      </c>
      <c r="P85" s="0" t="s">
        <v>56</v>
      </c>
      <c r="Q85" s="5" t="n">
        <v>43475</v>
      </c>
      <c r="R85" s="5" t="n">
        <v>43475</v>
      </c>
    </row>
    <row r="86" customFormat="false" ht="15" hidden="false" customHeight="false" outlineLevel="0" collapsed="false">
      <c r="A86" s="0" t="n">
        <v>2018</v>
      </c>
      <c r="B86" s="5" t="n">
        <v>43101</v>
      </c>
      <c r="C86" s="5" t="n">
        <v>43465</v>
      </c>
      <c r="D86" s="0" t="n">
        <v>3000</v>
      </c>
      <c r="E86" s="0" t="n">
        <v>3500</v>
      </c>
      <c r="F86" s="0" t="n">
        <v>345004</v>
      </c>
      <c r="G86" s="13" t="s">
        <v>137</v>
      </c>
      <c r="H86" s="7" t="n">
        <v>0</v>
      </c>
      <c r="I86" s="7" t="n">
        <v>100000</v>
      </c>
      <c r="J86" s="7" t="n">
        <v>100000</v>
      </c>
      <c r="K86" s="7" t="n">
        <v>94784.39</v>
      </c>
      <c r="L86" s="7" t="n">
        <v>94784.39</v>
      </c>
      <c r="M86" s="7" t="n">
        <v>94784.39</v>
      </c>
      <c r="N86" s="0" t="s">
        <v>113</v>
      </c>
      <c r="O86" s="10" t="s">
        <v>55</v>
      </c>
      <c r="P86" s="0" t="s">
        <v>56</v>
      </c>
      <c r="Q86" s="5" t="n">
        <v>43475</v>
      </c>
      <c r="R86" s="5" t="n">
        <v>43475</v>
      </c>
    </row>
    <row r="87" customFormat="false" ht="15" hidden="false" customHeight="false" outlineLevel="0" collapsed="false">
      <c r="A87" s="0" t="n">
        <v>2018</v>
      </c>
      <c r="B87" s="5" t="n">
        <v>43101</v>
      </c>
      <c r="C87" s="5" t="n">
        <v>43465</v>
      </c>
      <c r="D87" s="0" t="n">
        <v>3000</v>
      </c>
      <c r="E87" s="0" t="n">
        <v>3500</v>
      </c>
      <c r="F87" s="0" t="n">
        <v>351001</v>
      </c>
      <c r="G87" s="13" t="s">
        <v>138</v>
      </c>
      <c r="H87" s="7" t="n">
        <v>885461.65</v>
      </c>
      <c r="I87" s="7" t="n">
        <v>885461.65</v>
      </c>
      <c r="J87" s="7" t="n">
        <v>885461.65</v>
      </c>
      <c r="K87" s="7" t="n">
        <v>879124.86</v>
      </c>
      <c r="L87" s="7" t="n">
        <v>879124.86</v>
      </c>
      <c r="M87" s="7" t="n">
        <v>879124.86</v>
      </c>
      <c r="N87" s="0" t="s">
        <v>62</v>
      </c>
      <c r="O87" s="10" t="s">
        <v>55</v>
      </c>
      <c r="P87" s="0" t="s">
        <v>56</v>
      </c>
      <c r="Q87" s="5" t="n">
        <v>43475</v>
      </c>
      <c r="R87" s="5" t="n">
        <v>43475</v>
      </c>
    </row>
    <row r="88" customFormat="false" ht="15" hidden="false" customHeight="false" outlineLevel="0" collapsed="false">
      <c r="A88" s="0" t="n">
        <v>2018</v>
      </c>
      <c r="B88" s="5" t="n">
        <v>43101</v>
      </c>
      <c r="C88" s="5" t="n">
        <v>43465</v>
      </c>
      <c r="D88" s="0" t="n">
        <v>3000</v>
      </c>
      <c r="E88" s="0" t="n">
        <v>3500</v>
      </c>
      <c r="F88" s="0" t="n">
        <v>352001</v>
      </c>
      <c r="G88" s="13" t="s">
        <v>139</v>
      </c>
      <c r="H88" s="7" t="n">
        <v>23760.86</v>
      </c>
      <c r="I88" s="7" t="n">
        <v>23760.86</v>
      </c>
      <c r="J88" s="7" t="n">
        <v>23760.86</v>
      </c>
      <c r="K88" s="7" t="n">
        <v>4843</v>
      </c>
      <c r="L88" s="7" t="n">
        <v>4843</v>
      </c>
      <c r="M88" s="7" t="n">
        <v>4843</v>
      </c>
      <c r="N88" s="0" t="s">
        <v>62</v>
      </c>
      <c r="O88" s="10" t="s">
        <v>55</v>
      </c>
      <c r="P88" s="0" t="s">
        <v>56</v>
      </c>
      <c r="Q88" s="5" t="n">
        <v>43475</v>
      </c>
      <c r="R88" s="5" t="n">
        <v>43475</v>
      </c>
    </row>
    <row r="89" customFormat="false" ht="15" hidden="false" customHeight="false" outlineLevel="0" collapsed="false">
      <c r="A89" s="0" t="n">
        <v>2018</v>
      </c>
      <c r="B89" s="5" t="n">
        <v>43101</v>
      </c>
      <c r="C89" s="5" t="n">
        <v>43465</v>
      </c>
      <c r="D89" s="0" t="n">
        <v>3000</v>
      </c>
      <c r="E89" s="0" t="n">
        <v>3500</v>
      </c>
      <c r="F89" s="0" t="n">
        <v>352002</v>
      </c>
      <c r="G89" s="13" t="s">
        <v>140</v>
      </c>
      <c r="H89" s="7" t="n">
        <v>8000</v>
      </c>
      <c r="I89" s="7" t="n">
        <v>8000</v>
      </c>
      <c r="J89" s="7" t="n">
        <v>8000</v>
      </c>
      <c r="K89" s="7" t="n">
        <v>8000</v>
      </c>
      <c r="L89" s="7" t="n">
        <v>8000</v>
      </c>
      <c r="M89" s="7" t="n">
        <v>8000</v>
      </c>
      <c r="N89" s="0" t="s">
        <v>62</v>
      </c>
      <c r="O89" s="10" t="s">
        <v>55</v>
      </c>
      <c r="P89" s="0" t="s">
        <v>56</v>
      </c>
      <c r="Q89" s="5" t="n">
        <v>43475</v>
      </c>
      <c r="R89" s="5" t="n">
        <v>43475</v>
      </c>
    </row>
    <row r="90" customFormat="false" ht="15" hidden="false" customHeight="false" outlineLevel="0" collapsed="false">
      <c r="A90" s="0" t="n">
        <v>2018</v>
      </c>
      <c r="B90" s="5" t="n">
        <v>43101</v>
      </c>
      <c r="C90" s="5" t="n">
        <v>43465</v>
      </c>
      <c r="D90" s="0" t="n">
        <v>3000</v>
      </c>
      <c r="E90" s="0" t="n">
        <v>3500</v>
      </c>
      <c r="F90" s="0" t="n">
        <v>353001</v>
      </c>
      <c r="G90" s="13" t="s">
        <v>141</v>
      </c>
      <c r="H90" s="7" t="n">
        <v>72285.98</v>
      </c>
      <c r="I90" s="7" t="n">
        <v>72285.98</v>
      </c>
      <c r="J90" s="7" t="n">
        <v>72285.98</v>
      </c>
      <c r="K90" s="7" t="n">
        <v>72279.59</v>
      </c>
      <c r="L90" s="7" t="n">
        <v>72279.59</v>
      </c>
      <c r="M90" s="7" t="n">
        <v>72279.59</v>
      </c>
      <c r="N90" s="0" t="s">
        <v>62</v>
      </c>
      <c r="O90" s="10" t="s">
        <v>55</v>
      </c>
      <c r="P90" s="0" t="s">
        <v>56</v>
      </c>
      <c r="Q90" s="5" t="n">
        <v>43475</v>
      </c>
      <c r="R90" s="5" t="n">
        <v>43475</v>
      </c>
    </row>
    <row r="91" customFormat="false" ht="15" hidden="false" customHeight="false" outlineLevel="0" collapsed="false">
      <c r="A91" s="0" t="n">
        <v>2018</v>
      </c>
      <c r="B91" s="5" t="n">
        <v>43101</v>
      </c>
      <c r="C91" s="5" t="n">
        <v>43465</v>
      </c>
      <c r="D91" s="0" t="n">
        <v>3000</v>
      </c>
      <c r="E91" s="0" t="n">
        <v>3500</v>
      </c>
      <c r="F91" s="0" t="n">
        <v>355001</v>
      </c>
      <c r="G91" s="13" t="s">
        <v>142</v>
      </c>
      <c r="H91" s="7" t="n">
        <v>175214</v>
      </c>
      <c r="I91" s="7" t="n">
        <v>175214</v>
      </c>
      <c r="J91" s="7" t="n">
        <v>175214</v>
      </c>
      <c r="K91" s="7" t="n">
        <v>175157.03</v>
      </c>
      <c r="L91" s="7" t="n">
        <v>175157.03</v>
      </c>
      <c r="M91" s="7" t="n">
        <v>175157.03</v>
      </c>
      <c r="N91" s="0" t="s">
        <v>62</v>
      </c>
      <c r="O91" s="10" t="s">
        <v>55</v>
      </c>
      <c r="P91" s="0" t="s">
        <v>56</v>
      </c>
      <c r="Q91" s="5" t="n">
        <v>43475</v>
      </c>
      <c r="R91" s="5" t="n">
        <v>43475</v>
      </c>
    </row>
    <row r="92" customFormat="false" ht="15" hidden="false" customHeight="false" outlineLevel="0" collapsed="false">
      <c r="A92" s="0" t="n">
        <v>2018</v>
      </c>
      <c r="B92" s="5" t="n">
        <v>43101</v>
      </c>
      <c r="C92" s="5" t="n">
        <v>43465</v>
      </c>
      <c r="D92" s="0" t="n">
        <v>3000</v>
      </c>
      <c r="E92" s="0" t="n">
        <v>3500</v>
      </c>
      <c r="F92" s="0" t="n">
        <v>357001</v>
      </c>
      <c r="G92" s="13" t="s">
        <v>143</v>
      </c>
      <c r="H92" s="7" t="n">
        <v>174450</v>
      </c>
      <c r="I92" s="7" t="n">
        <v>174450</v>
      </c>
      <c r="J92" s="7" t="n">
        <v>174450</v>
      </c>
      <c r="K92" s="7" t="n">
        <v>167921.57</v>
      </c>
      <c r="L92" s="7" t="n">
        <v>167921.57</v>
      </c>
      <c r="M92" s="7" t="n">
        <v>167921.57</v>
      </c>
      <c r="N92" s="0" t="s">
        <v>62</v>
      </c>
      <c r="O92" s="10" t="s">
        <v>55</v>
      </c>
      <c r="P92" s="0" t="s">
        <v>56</v>
      </c>
      <c r="Q92" s="5" t="n">
        <v>43475</v>
      </c>
      <c r="R92" s="5" t="n">
        <v>43475</v>
      </c>
    </row>
    <row r="93" customFormat="false" ht="15" hidden="false" customHeight="false" outlineLevel="0" collapsed="false">
      <c r="A93" s="0" t="n">
        <v>2018</v>
      </c>
      <c r="B93" s="5" t="n">
        <v>43101</v>
      </c>
      <c r="C93" s="5" t="n">
        <v>43465</v>
      </c>
      <c r="D93" s="0" t="n">
        <v>3000</v>
      </c>
      <c r="E93" s="0" t="n">
        <v>3500</v>
      </c>
      <c r="F93" s="0" t="n">
        <v>357002</v>
      </c>
      <c r="G93" s="13" t="s">
        <v>144</v>
      </c>
      <c r="H93" s="7" t="n">
        <v>53711</v>
      </c>
      <c r="I93" s="7" t="n">
        <v>53711</v>
      </c>
      <c r="J93" s="7" t="n">
        <v>53711</v>
      </c>
      <c r="K93" s="7" t="n">
        <v>53710.99</v>
      </c>
      <c r="L93" s="7" t="n">
        <v>53710.99</v>
      </c>
      <c r="M93" s="7" t="n">
        <v>53710.99</v>
      </c>
      <c r="N93" s="0" t="s">
        <v>62</v>
      </c>
      <c r="O93" s="10" t="s">
        <v>55</v>
      </c>
      <c r="P93" s="0" t="s">
        <v>56</v>
      </c>
      <c r="Q93" s="5" t="n">
        <v>43475</v>
      </c>
      <c r="R93" s="5" t="n">
        <v>43475</v>
      </c>
    </row>
    <row r="94" customFormat="false" ht="15" hidden="false" customHeight="false" outlineLevel="0" collapsed="false">
      <c r="A94" s="0" t="n">
        <v>2018</v>
      </c>
      <c r="B94" s="5" t="n">
        <v>43101</v>
      </c>
      <c r="C94" s="5" t="n">
        <v>43465</v>
      </c>
      <c r="D94" s="0" t="n">
        <v>3000</v>
      </c>
      <c r="E94" s="0" t="n">
        <v>3500</v>
      </c>
      <c r="F94" s="0" t="n">
        <v>358001</v>
      </c>
      <c r="G94" s="13" t="s">
        <v>145</v>
      </c>
      <c r="H94" s="7" t="n">
        <v>238521</v>
      </c>
      <c r="I94" s="7" t="n">
        <v>233636</v>
      </c>
      <c r="J94" s="7" t="n">
        <v>233636</v>
      </c>
      <c r="K94" s="7" t="n">
        <v>217544.83</v>
      </c>
      <c r="L94" s="7" t="n">
        <v>217544.83</v>
      </c>
      <c r="M94" s="7" t="n">
        <v>217544.83</v>
      </c>
      <c r="N94" s="0" t="s">
        <v>113</v>
      </c>
      <c r="O94" s="10" t="s">
        <v>55</v>
      </c>
      <c r="P94" s="0" t="s">
        <v>56</v>
      </c>
      <c r="Q94" s="5" t="n">
        <v>43475</v>
      </c>
      <c r="R94" s="5" t="n">
        <v>43475</v>
      </c>
    </row>
    <row r="95" customFormat="false" ht="15" hidden="false" customHeight="false" outlineLevel="0" collapsed="false">
      <c r="A95" s="0" t="n">
        <v>2018</v>
      </c>
      <c r="B95" s="5" t="n">
        <v>43101</v>
      </c>
      <c r="C95" s="5" t="n">
        <v>43465</v>
      </c>
      <c r="D95" s="0" t="n">
        <v>3000</v>
      </c>
      <c r="E95" s="0" t="n">
        <v>3600</v>
      </c>
      <c r="F95" s="0" t="n">
        <v>359001</v>
      </c>
      <c r="G95" s="13" t="s">
        <v>146</v>
      </c>
      <c r="H95" s="7" t="n">
        <v>204438.36</v>
      </c>
      <c r="I95" s="7" t="n">
        <v>204438.36</v>
      </c>
      <c r="J95" s="7" t="n">
        <v>204438.36</v>
      </c>
      <c r="K95" s="7" t="n">
        <v>202334.74</v>
      </c>
      <c r="L95" s="7" t="n">
        <v>202334.74</v>
      </c>
      <c r="M95" s="7" t="n">
        <v>202334.74</v>
      </c>
      <c r="N95" s="0" t="s">
        <v>62</v>
      </c>
      <c r="O95" s="10" t="s">
        <v>55</v>
      </c>
      <c r="P95" s="0" t="s">
        <v>56</v>
      </c>
      <c r="Q95" s="5" t="n">
        <v>43475</v>
      </c>
      <c r="R95" s="5" t="n">
        <v>43475</v>
      </c>
    </row>
    <row r="96" customFormat="false" ht="15" hidden="false" customHeight="false" outlineLevel="0" collapsed="false">
      <c r="A96" s="0" t="n">
        <v>2018</v>
      </c>
      <c r="B96" s="5" t="n">
        <v>43101</v>
      </c>
      <c r="C96" s="5" t="n">
        <v>43465</v>
      </c>
      <c r="D96" s="0" t="n">
        <v>3000</v>
      </c>
      <c r="E96" s="0" t="n">
        <v>3600</v>
      </c>
      <c r="F96" s="0" t="n">
        <v>361001</v>
      </c>
      <c r="G96" s="13" t="s">
        <v>147</v>
      </c>
      <c r="H96" s="7" t="n">
        <v>0</v>
      </c>
      <c r="I96" s="7" t="n">
        <v>0</v>
      </c>
      <c r="J96" s="7" t="n">
        <v>0</v>
      </c>
      <c r="K96" s="7" t="n">
        <v>0</v>
      </c>
      <c r="L96" s="7" t="n">
        <v>0</v>
      </c>
      <c r="M96" s="7" t="n">
        <v>0</v>
      </c>
      <c r="N96" s="0" t="s">
        <v>62</v>
      </c>
      <c r="O96" s="10" t="s">
        <v>55</v>
      </c>
      <c r="P96" s="0" t="s">
        <v>56</v>
      </c>
      <c r="Q96" s="5" t="n">
        <v>43475</v>
      </c>
      <c r="R96" s="5" t="n">
        <v>43475</v>
      </c>
    </row>
    <row r="97" customFormat="false" ht="29.25" hidden="false" customHeight="true" outlineLevel="0" collapsed="false">
      <c r="A97" s="0" t="n">
        <v>2018</v>
      </c>
      <c r="B97" s="5" t="n">
        <v>43101</v>
      </c>
      <c r="C97" s="5" t="n">
        <v>43465</v>
      </c>
      <c r="D97" s="0" t="n">
        <v>3000</v>
      </c>
      <c r="E97" s="0" t="n">
        <v>3600</v>
      </c>
      <c r="F97" s="0" t="n">
        <v>361002</v>
      </c>
      <c r="G97" s="15" t="s">
        <v>148</v>
      </c>
      <c r="H97" s="7" t="n">
        <v>0</v>
      </c>
      <c r="I97" s="7" t="n">
        <v>0</v>
      </c>
      <c r="J97" s="7" t="n">
        <v>0</v>
      </c>
      <c r="K97" s="7" t="n">
        <v>0</v>
      </c>
      <c r="L97" s="7" t="n">
        <v>0</v>
      </c>
      <c r="M97" s="7" t="n">
        <v>0</v>
      </c>
      <c r="N97" s="0" t="s">
        <v>62</v>
      </c>
      <c r="O97" s="10" t="s">
        <v>55</v>
      </c>
      <c r="P97" s="0" t="s">
        <v>56</v>
      </c>
      <c r="Q97" s="5" t="n">
        <v>43475</v>
      </c>
      <c r="R97" s="5" t="n">
        <v>43475</v>
      </c>
    </row>
    <row r="98" customFormat="false" ht="15" hidden="false" customHeight="false" outlineLevel="0" collapsed="false">
      <c r="A98" s="0" t="n">
        <v>2018</v>
      </c>
      <c r="B98" s="5" t="n">
        <v>43101</v>
      </c>
      <c r="C98" s="5" t="n">
        <v>43465</v>
      </c>
      <c r="D98" s="0" t="n">
        <v>3000</v>
      </c>
      <c r="E98" s="0" t="n">
        <v>3700</v>
      </c>
      <c r="F98" s="0" t="n">
        <v>362001</v>
      </c>
      <c r="G98" s="13" t="s">
        <v>149</v>
      </c>
      <c r="H98" s="7" t="n">
        <v>287765.4</v>
      </c>
      <c r="I98" s="7" t="n">
        <v>287765.4</v>
      </c>
      <c r="J98" s="7" t="n">
        <v>287765.4</v>
      </c>
      <c r="K98" s="7" t="n">
        <v>286800.49</v>
      </c>
      <c r="L98" s="7" t="n">
        <v>286800.49</v>
      </c>
      <c r="M98" s="7" t="n">
        <v>286800.49</v>
      </c>
      <c r="N98" s="0" t="s">
        <v>62</v>
      </c>
      <c r="O98" s="10" t="s">
        <v>55</v>
      </c>
      <c r="P98" s="0" t="s">
        <v>56</v>
      </c>
      <c r="Q98" s="5" t="n">
        <v>43475</v>
      </c>
      <c r="R98" s="5" t="n">
        <v>43475</v>
      </c>
    </row>
    <row r="99" customFormat="false" ht="15" hidden="false" customHeight="false" outlineLevel="0" collapsed="false">
      <c r="A99" s="0" t="n">
        <v>2018</v>
      </c>
      <c r="B99" s="5" t="n">
        <v>43101</v>
      </c>
      <c r="C99" s="5" t="n">
        <v>43465</v>
      </c>
      <c r="D99" s="0" t="n">
        <v>3000</v>
      </c>
      <c r="E99" s="0" t="n">
        <v>3700</v>
      </c>
      <c r="F99" s="0" t="n">
        <v>371001</v>
      </c>
      <c r="G99" s="13" t="s">
        <v>150</v>
      </c>
      <c r="H99" s="7" t="n">
        <v>29999.91</v>
      </c>
      <c r="I99" s="7" t="n">
        <v>3949.91</v>
      </c>
      <c r="J99" s="7" t="n">
        <v>3949.91</v>
      </c>
      <c r="K99" s="7" t="n">
        <v>0</v>
      </c>
      <c r="L99" s="7" t="n">
        <v>0</v>
      </c>
      <c r="M99" s="7" t="n">
        <v>0</v>
      </c>
      <c r="N99" s="0" t="s">
        <v>113</v>
      </c>
      <c r="O99" s="10" t="s">
        <v>55</v>
      </c>
      <c r="P99" s="0" t="s">
        <v>56</v>
      </c>
      <c r="Q99" s="5" t="n">
        <v>43475</v>
      </c>
      <c r="R99" s="5" t="n">
        <v>43475</v>
      </c>
    </row>
    <row r="100" customFormat="false" ht="15" hidden="false" customHeight="false" outlineLevel="0" collapsed="false">
      <c r="A100" s="0" t="n">
        <v>2018</v>
      </c>
      <c r="B100" s="5" t="n">
        <v>43101</v>
      </c>
      <c r="C100" s="5" t="n">
        <v>43465</v>
      </c>
      <c r="D100" s="0" t="n">
        <v>3000</v>
      </c>
      <c r="E100" s="0" t="n">
        <v>3700</v>
      </c>
      <c r="F100" s="0" t="n">
        <v>372001</v>
      </c>
      <c r="G100" s="13" t="s">
        <v>151</v>
      </c>
      <c r="H100" s="7" t="n">
        <v>23058</v>
      </c>
      <c r="I100" s="7" t="n">
        <v>23058</v>
      </c>
      <c r="J100" s="7" t="n">
        <v>23058</v>
      </c>
      <c r="K100" s="7" t="n">
        <v>1702</v>
      </c>
      <c r="L100" s="7" t="n">
        <v>1702</v>
      </c>
      <c r="M100" s="7" t="n">
        <v>1702</v>
      </c>
      <c r="N100" s="0" t="s">
        <v>62</v>
      </c>
      <c r="O100" s="10" t="s">
        <v>55</v>
      </c>
      <c r="P100" s="0" t="s">
        <v>56</v>
      </c>
      <c r="Q100" s="5" t="n">
        <v>43475</v>
      </c>
      <c r="R100" s="5" t="n">
        <v>43475</v>
      </c>
    </row>
    <row r="101" customFormat="false" ht="15" hidden="false" customHeight="false" outlineLevel="0" collapsed="false">
      <c r="A101" s="0" t="n">
        <v>2018</v>
      </c>
      <c r="B101" s="5" t="n">
        <v>43101</v>
      </c>
      <c r="C101" s="5" t="n">
        <v>43465</v>
      </c>
      <c r="D101" s="0" t="n">
        <v>3000</v>
      </c>
      <c r="E101" s="0" t="n">
        <v>3700</v>
      </c>
      <c r="F101" s="0" t="n">
        <v>375001</v>
      </c>
      <c r="G101" s="13" t="s">
        <v>152</v>
      </c>
      <c r="H101" s="7" t="n">
        <v>84556</v>
      </c>
      <c r="I101" s="7" t="n">
        <v>65244.7</v>
      </c>
      <c r="J101" s="7" t="n">
        <v>65244.7</v>
      </c>
      <c r="K101" s="7" t="n">
        <v>45702.36</v>
      </c>
      <c r="L101" s="7" t="n">
        <v>45702.36</v>
      </c>
      <c r="M101" s="7" t="n">
        <v>45702.36</v>
      </c>
      <c r="N101" s="0" t="s">
        <v>113</v>
      </c>
      <c r="O101" s="10" t="s">
        <v>55</v>
      </c>
      <c r="P101" s="0" t="s">
        <v>56</v>
      </c>
      <c r="Q101" s="5" t="n">
        <v>43475</v>
      </c>
      <c r="R101" s="5" t="n">
        <v>43475</v>
      </c>
    </row>
    <row r="102" customFormat="false" ht="15" hidden="false" customHeight="false" outlineLevel="0" collapsed="false">
      <c r="A102" s="0" t="n">
        <v>2018</v>
      </c>
      <c r="B102" s="5" t="n">
        <v>43101</v>
      </c>
      <c r="C102" s="5" t="n">
        <v>43465</v>
      </c>
      <c r="D102" s="0" t="n">
        <v>3000</v>
      </c>
      <c r="E102" s="0" t="n">
        <v>3700</v>
      </c>
      <c r="F102" s="0" t="n">
        <v>376001</v>
      </c>
      <c r="G102" s="13" t="s">
        <v>153</v>
      </c>
      <c r="H102" s="7" t="n">
        <v>0</v>
      </c>
      <c r="I102" s="7" t="n">
        <v>0</v>
      </c>
      <c r="J102" s="7" t="n">
        <v>0</v>
      </c>
      <c r="K102" s="7" t="n">
        <v>0</v>
      </c>
      <c r="L102" s="7" t="n">
        <v>0</v>
      </c>
      <c r="M102" s="7" t="n">
        <v>0</v>
      </c>
      <c r="N102" s="0" t="s">
        <v>62</v>
      </c>
      <c r="O102" s="10" t="s">
        <v>55</v>
      </c>
      <c r="P102" s="0" t="s">
        <v>56</v>
      </c>
      <c r="Q102" s="5" t="n">
        <v>43475</v>
      </c>
      <c r="R102" s="5" t="n">
        <v>43475</v>
      </c>
    </row>
    <row r="103" customFormat="false" ht="15" hidden="false" customHeight="false" outlineLevel="0" collapsed="false">
      <c r="A103" s="0" t="n">
        <v>2018</v>
      </c>
      <c r="B103" s="5" t="n">
        <v>43101</v>
      </c>
      <c r="C103" s="5" t="n">
        <v>43465</v>
      </c>
      <c r="D103" s="0" t="n">
        <v>3000</v>
      </c>
      <c r="E103" s="0" t="n">
        <v>3800</v>
      </c>
      <c r="F103" s="0" t="n">
        <v>379001</v>
      </c>
      <c r="G103" s="13" t="s">
        <v>154</v>
      </c>
      <c r="H103" s="7" t="n">
        <v>0</v>
      </c>
      <c r="I103" s="7" t="n">
        <v>0</v>
      </c>
      <c r="J103" s="7" t="n">
        <v>0</v>
      </c>
      <c r="K103" s="7" t="n">
        <v>0</v>
      </c>
      <c r="L103" s="7" t="n">
        <v>0</v>
      </c>
      <c r="M103" s="7" t="n">
        <v>0</v>
      </c>
      <c r="N103" s="0" t="s">
        <v>62</v>
      </c>
      <c r="O103" s="10" t="s">
        <v>55</v>
      </c>
      <c r="P103" s="0" t="s">
        <v>56</v>
      </c>
      <c r="Q103" s="5" t="n">
        <v>43475</v>
      </c>
      <c r="R103" s="5" t="n">
        <v>43475</v>
      </c>
    </row>
    <row r="104" customFormat="false" ht="15" hidden="false" customHeight="false" outlineLevel="0" collapsed="false">
      <c r="A104" s="0" t="n">
        <v>2018</v>
      </c>
      <c r="B104" s="5" t="n">
        <v>43101</v>
      </c>
      <c r="C104" s="5" t="n">
        <v>43465</v>
      </c>
      <c r="D104" s="0" t="n">
        <v>3000</v>
      </c>
      <c r="E104" s="0" t="n">
        <v>3800</v>
      </c>
      <c r="F104" s="0" t="n">
        <v>382002</v>
      </c>
      <c r="G104" s="13" t="s">
        <v>155</v>
      </c>
      <c r="H104" s="7" t="n">
        <v>0</v>
      </c>
      <c r="I104" s="7" t="n">
        <v>0</v>
      </c>
      <c r="J104" s="7" t="n">
        <v>0</v>
      </c>
      <c r="K104" s="7" t="n">
        <v>0</v>
      </c>
      <c r="L104" s="7" t="n">
        <v>0</v>
      </c>
      <c r="M104" s="7" t="n">
        <v>0</v>
      </c>
      <c r="N104" s="0" t="s">
        <v>62</v>
      </c>
      <c r="O104" s="10" t="s">
        <v>55</v>
      </c>
      <c r="P104" s="0" t="s">
        <v>56</v>
      </c>
      <c r="Q104" s="5" t="n">
        <v>43475</v>
      </c>
      <c r="R104" s="5" t="n">
        <v>43475</v>
      </c>
    </row>
    <row r="105" customFormat="false" ht="15" hidden="false" customHeight="false" outlineLevel="0" collapsed="false">
      <c r="A105" s="0" t="n">
        <v>2018</v>
      </c>
      <c r="B105" s="5" t="n">
        <v>43101</v>
      </c>
      <c r="C105" s="5" t="n">
        <v>43465</v>
      </c>
      <c r="D105" s="0" t="n">
        <v>3000</v>
      </c>
      <c r="E105" s="0" t="n">
        <v>3800</v>
      </c>
      <c r="F105" s="0" t="n">
        <v>383001</v>
      </c>
      <c r="G105" s="13" t="s">
        <v>156</v>
      </c>
      <c r="H105" s="7" t="n">
        <v>372672</v>
      </c>
      <c r="I105" s="7" t="n">
        <v>595244.47</v>
      </c>
      <c r="J105" s="7" t="n">
        <v>595244.47</v>
      </c>
      <c r="K105" s="7" t="n">
        <v>575677.2</v>
      </c>
      <c r="L105" s="7" t="n">
        <v>575677.2</v>
      </c>
      <c r="M105" s="7" t="n">
        <v>575677.2</v>
      </c>
      <c r="N105" s="0" t="s">
        <v>113</v>
      </c>
      <c r="O105" s="10" t="s">
        <v>55</v>
      </c>
      <c r="P105" s="0" t="s">
        <v>56</v>
      </c>
      <c r="Q105" s="5" t="n">
        <v>43475</v>
      </c>
      <c r="R105" s="5" t="n">
        <v>43475</v>
      </c>
    </row>
    <row r="106" customFormat="false" ht="15" hidden="false" customHeight="false" outlineLevel="0" collapsed="false">
      <c r="A106" s="0" t="n">
        <v>2018</v>
      </c>
      <c r="B106" s="5" t="n">
        <v>43101</v>
      </c>
      <c r="C106" s="5" t="n">
        <v>43465</v>
      </c>
      <c r="D106" s="0" t="n">
        <v>3000</v>
      </c>
      <c r="E106" s="0" t="n">
        <v>3900</v>
      </c>
      <c r="F106" s="0" t="n">
        <v>385001</v>
      </c>
      <c r="G106" s="13" t="s">
        <v>157</v>
      </c>
      <c r="H106" s="7" t="n">
        <v>0</v>
      </c>
      <c r="I106" s="7" t="n">
        <v>0</v>
      </c>
      <c r="J106" s="7" t="n">
        <v>0</v>
      </c>
      <c r="K106" s="7" t="n">
        <v>0</v>
      </c>
      <c r="L106" s="7" t="n">
        <v>0</v>
      </c>
      <c r="M106" s="7" t="n">
        <v>0</v>
      </c>
      <c r="N106" s="0" t="s">
        <v>62</v>
      </c>
      <c r="O106" s="10" t="s">
        <v>55</v>
      </c>
      <c r="P106" s="0" t="s">
        <v>56</v>
      </c>
      <c r="Q106" s="5" t="n">
        <v>43475</v>
      </c>
      <c r="R106" s="5" t="n">
        <v>43475</v>
      </c>
    </row>
    <row r="107" customFormat="false" ht="15" hidden="false" customHeight="false" outlineLevel="0" collapsed="false">
      <c r="A107" s="0" t="n">
        <v>2018</v>
      </c>
      <c r="B107" s="5" t="n">
        <v>43101</v>
      </c>
      <c r="C107" s="5" t="n">
        <v>43465</v>
      </c>
      <c r="D107" s="0" t="n">
        <v>3000</v>
      </c>
      <c r="E107" s="0" t="n">
        <v>3900</v>
      </c>
      <c r="F107" s="0" t="n">
        <v>392001</v>
      </c>
      <c r="G107" s="13" t="s">
        <v>158</v>
      </c>
      <c r="H107" s="7" t="n">
        <v>1592040</v>
      </c>
      <c r="I107" s="7" t="n">
        <v>1592040</v>
      </c>
      <c r="J107" s="7" t="n">
        <v>1592040</v>
      </c>
      <c r="K107" s="7" t="n">
        <v>930490.32</v>
      </c>
      <c r="L107" s="7" t="n">
        <v>930490.32</v>
      </c>
      <c r="M107" s="7" t="n">
        <v>930490.32</v>
      </c>
      <c r="N107" s="0" t="s">
        <v>62</v>
      </c>
      <c r="O107" s="10" t="s">
        <v>55</v>
      </c>
      <c r="P107" s="0" t="s">
        <v>56</v>
      </c>
      <c r="Q107" s="5" t="n">
        <v>43475</v>
      </c>
      <c r="R107" s="5" t="n">
        <v>43475</v>
      </c>
    </row>
    <row r="108" customFormat="false" ht="15" hidden="false" customHeight="false" outlineLevel="0" collapsed="false">
      <c r="A108" s="0" t="n">
        <v>2018</v>
      </c>
      <c r="B108" s="5" t="n">
        <v>43101</v>
      </c>
      <c r="C108" s="5" t="n">
        <v>43465</v>
      </c>
      <c r="D108" s="0" t="n">
        <v>3000</v>
      </c>
      <c r="E108" s="0" t="n">
        <v>3900</v>
      </c>
      <c r="F108" s="0" t="n">
        <v>392005</v>
      </c>
      <c r="G108" s="13" t="s">
        <v>159</v>
      </c>
      <c r="H108" s="7" t="n">
        <v>73235</v>
      </c>
      <c r="I108" s="7" t="n">
        <v>73235</v>
      </c>
      <c r="J108" s="7" t="n">
        <v>73235</v>
      </c>
      <c r="K108" s="7" t="n">
        <v>72549.41</v>
      </c>
      <c r="L108" s="7" t="n">
        <v>72549.41</v>
      </c>
      <c r="M108" s="7" t="n">
        <v>72549.41</v>
      </c>
      <c r="N108" s="0" t="s">
        <v>62</v>
      </c>
      <c r="O108" s="10" t="s">
        <v>55</v>
      </c>
      <c r="P108" s="0" t="s">
        <v>56</v>
      </c>
      <c r="Q108" s="5" t="n">
        <v>43475</v>
      </c>
      <c r="R108" s="5" t="n">
        <v>43475</v>
      </c>
    </row>
    <row r="109" customFormat="false" ht="15" hidden="false" customHeight="false" outlineLevel="0" collapsed="false">
      <c r="A109" s="0" t="n">
        <v>2018</v>
      </c>
      <c r="B109" s="5" t="n">
        <v>43101</v>
      </c>
      <c r="C109" s="5" t="n">
        <v>43465</v>
      </c>
      <c r="D109" s="0" t="n">
        <v>3000</v>
      </c>
      <c r="E109" s="0" t="n">
        <v>3900</v>
      </c>
      <c r="F109" s="0" t="n">
        <v>392006</v>
      </c>
      <c r="G109" s="13" t="s">
        <v>160</v>
      </c>
      <c r="H109" s="7" t="n">
        <v>9000</v>
      </c>
      <c r="I109" s="7" t="n">
        <v>9000</v>
      </c>
      <c r="J109" s="7" t="n">
        <v>9000</v>
      </c>
      <c r="K109" s="7" t="n">
        <v>8310</v>
      </c>
      <c r="L109" s="7" t="n">
        <v>8310</v>
      </c>
      <c r="M109" s="7" t="n">
        <v>8310</v>
      </c>
      <c r="N109" s="0" t="s">
        <v>62</v>
      </c>
      <c r="O109" s="10" t="s">
        <v>55</v>
      </c>
      <c r="P109" s="0" t="s">
        <v>56</v>
      </c>
      <c r="Q109" s="5" t="n">
        <v>43475</v>
      </c>
      <c r="R109" s="5" t="n">
        <v>43475</v>
      </c>
    </row>
    <row r="110" customFormat="false" ht="15" hidden="false" customHeight="false" outlineLevel="0" collapsed="false">
      <c r="A110" s="0" t="n">
        <v>2018</v>
      </c>
      <c r="B110" s="5" t="n">
        <v>43101</v>
      </c>
      <c r="C110" s="5" t="n">
        <v>43465</v>
      </c>
      <c r="D110" s="0" t="n">
        <v>3000</v>
      </c>
      <c r="E110" s="0" t="n">
        <v>3900</v>
      </c>
      <c r="F110" s="0" t="n">
        <v>398001</v>
      </c>
      <c r="G110" s="13" t="s">
        <v>161</v>
      </c>
      <c r="H110" s="7" t="n">
        <v>122699</v>
      </c>
      <c r="I110" s="7" t="n">
        <v>519881</v>
      </c>
      <c r="J110" s="7" t="n">
        <v>519881</v>
      </c>
      <c r="K110" s="7" t="n">
        <v>456211</v>
      </c>
      <c r="L110" s="7" t="n">
        <v>418211</v>
      </c>
      <c r="M110" s="7" t="n">
        <v>418211</v>
      </c>
      <c r="N110" s="0" t="s">
        <v>113</v>
      </c>
      <c r="O110" s="10" t="s">
        <v>55</v>
      </c>
      <c r="P110" s="0" t="s">
        <v>56</v>
      </c>
      <c r="Q110" s="5" t="n">
        <v>43475</v>
      </c>
      <c r="R110" s="5" t="n">
        <v>43475</v>
      </c>
    </row>
    <row r="111" customFormat="false" ht="15" hidden="false" customHeight="false" outlineLevel="0" collapsed="false">
      <c r="A111" s="0" t="n">
        <v>2018</v>
      </c>
      <c r="B111" s="5" t="n">
        <v>43101</v>
      </c>
      <c r="C111" s="5" t="n">
        <v>43465</v>
      </c>
      <c r="D111" s="0" t="n">
        <v>3000</v>
      </c>
      <c r="E111" s="0" t="n">
        <v>3900</v>
      </c>
      <c r="F111" s="0" t="n">
        <v>399003</v>
      </c>
      <c r="G111" s="13" t="s">
        <v>162</v>
      </c>
      <c r="H111" s="7" t="n">
        <v>0</v>
      </c>
      <c r="I111" s="7" t="n">
        <v>0</v>
      </c>
      <c r="J111" s="7" t="n">
        <v>0</v>
      </c>
      <c r="K111" s="7" t="n">
        <v>0</v>
      </c>
      <c r="L111" s="7" t="n">
        <v>0</v>
      </c>
      <c r="M111" s="7" t="n">
        <v>0</v>
      </c>
      <c r="N111" s="0" t="s">
        <v>62</v>
      </c>
      <c r="O111" s="10" t="s">
        <v>55</v>
      </c>
      <c r="P111" s="0" t="s">
        <v>56</v>
      </c>
      <c r="Q111" s="5" t="n">
        <v>43475</v>
      </c>
      <c r="R111" s="5" t="n">
        <v>43475</v>
      </c>
    </row>
    <row r="112" customFormat="false" ht="15" hidden="false" customHeight="false" outlineLevel="0" collapsed="false">
      <c r="A112" s="0" t="n">
        <v>2018</v>
      </c>
      <c r="B112" s="5" t="n">
        <v>43101</v>
      </c>
      <c r="C112" s="5" t="n">
        <v>43465</v>
      </c>
      <c r="D112" s="0" t="n">
        <v>5000</v>
      </c>
      <c r="E112" s="0" t="n">
        <v>5100</v>
      </c>
      <c r="F112" s="0" t="n">
        <v>399006</v>
      </c>
      <c r="G112" s="13" t="s">
        <v>163</v>
      </c>
      <c r="H112" s="7" t="n">
        <v>21810</v>
      </c>
      <c r="I112" s="7" t="n">
        <v>21810</v>
      </c>
      <c r="J112" s="7" t="n">
        <v>21810</v>
      </c>
      <c r="K112" s="7" t="n">
        <v>21806.8</v>
      </c>
      <c r="L112" s="7" t="n">
        <v>21806.8</v>
      </c>
      <c r="M112" s="7" t="n">
        <v>21806.8</v>
      </c>
      <c r="N112" s="0" t="s">
        <v>62</v>
      </c>
      <c r="O112" s="10" t="s">
        <v>55</v>
      </c>
      <c r="P112" s="0" t="s">
        <v>56</v>
      </c>
      <c r="Q112" s="5" t="n">
        <v>43475</v>
      </c>
      <c r="R112" s="5" t="n">
        <v>43475</v>
      </c>
    </row>
    <row r="113" customFormat="false" ht="15" hidden="false" customHeight="false" outlineLevel="0" collapsed="false">
      <c r="A113" s="0" t="n">
        <v>2018</v>
      </c>
      <c r="B113" s="5" t="n">
        <v>43101</v>
      </c>
      <c r="C113" s="5" t="n">
        <v>43465</v>
      </c>
      <c r="D113" s="0" t="n">
        <v>5000</v>
      </c>
      <c r="E113" s="0" t="n">
        <v>5100</v>
      </c>
      <c r="F113" s="0" t="n">
        <v>511001</v>
      </c>
      <c r="G113" s="13" t="s">
        <v>164</v>
      </c>
      <c r="H113" s="7" t="n">
        <v>143500</v>
      </c>
      <c r="I113" s="7" t="n">
        <v>343500</v>
      </c>
      <c r="J113" s="7" t="n">
        <v>343500</v>
      </c>
      <c r="K113" s="7" t="n">
        <v>285466.37</v>
      </c>
      <c r="L113" s="7" t="n">
        <v>285466.37</v>
      </c>
      <c r="M113" s="7" t="n">
        <v>285466.37</v>
      </c>
      <c r="N113" s="0" t="s">
        <v>165</v>
      </c>
      <c r="O113" s="10" t="s">
        <v>55</v>
      </c>
      <c r="P113" s="0" t="s">
        <v>56</v>
      </c>
      <c r="Q113" s="5" t="n">
        <v>43475</v>
      </c>
      <c r="R113" s="5" t="n">
        <v>43475</v>
      </c>
    </row>
    <row r="114" customFormat="false" ht="15" hidden="false" customHeight="false" outlineLevel="0" collapsed="false">
      <c r="A114" s="0" t="n">
        <v>2018</v>
      </c>
      <c r="B114" s="5" t="n">
        <v>43101</v>
      </c>
      <c r="C114" s="5" t="n">
        <v>43465</v>
      </c>
      <c r="D114" s="0" t="n">
        <v>5000</v>
      </c>
      <c r="E114" s="0" t="n">
        <v>5100</v>
      </c>
      <c r="F114" s="0" t="n">
        <v>515001</v>
      </c>
      <c r="G114" s="13" t="s">
        <v>166</v>
      </c>
      <c r="H114" s="7" t="n">
        <v>457281</v>
      </c>
      <c r="I114" s="7" t="n">
        <v>457281</v>
      </c>
      <c r="J114" s="7" t="n">
        <v>457281</v>
      </c>
      <c r="K114" s="7" t="n">
        <v>427229</v>
      </c>
      <c r="L114" s="7" t="n">
        <v>427229</v>
      </c>
      <c r="M114" s="7" t="n">
        <v>427229</v>
      </c>
      <c r="N114" s="0" t="s">
        <v>62</v>
      </c>
      <c r="O114" s="10" t="s">
        <v>55</v>
      </c>
      <c r="P114" s="0" t="s">
        <v>56</v>
      </c>
      <c r="Q114" s="5" t="n">
        <v>43475</v>
      </c>
      <c r="R114" s="5" t="n">
        <v>43475</v>
      </c>
    </row>
    <row r="115" customFormat="false" ht="15" hidden="false" customHeight="false" outlineLevel="0" collapsed="false">
      <c r="A115" s="0" t="n">
        <v>2018</v>
      </c>
      <c r="B115" s="5" t="n">
        <v>43101</v>
      </c>
      <c r="C115" s="5" t="n">
        <v>43465</v>
      </c>
      <c r="D115" s="0" t="n">
        <v>5000</v>
      </c>
      <c r="E115" s="0" t="n">
        <v>5200</v>
      </c>
      <c r="F115" s="0" t="n">
        <v>519001</v>
      </c>
      <c r="G115" s="13" t="s">
        <v>167</v>
      </c>
      <c r="H115" s="7" t="n">
        <v>102443</v>
      </c>
      <c r="I115" s="7" t="n">
        <v>102443</v>
      </c>
      <c r="J115" s="7" t="n">
        <v>102443</v>
      </c>
      <c r="K115" s="7" t="n">
        <v>0</v>
      </c>
      <c r="L115" s="7" t="n">
        <v>0</v>
      </c>
      <c r="M115" s="7" t="n">
        <v>0</v>
      </c>
      <c r="N115" s="0" t="s">
        <v>62</v>
      </c>
      <c r="O115" s="10" t="s">
        <v>55</v>
      </c>
      <c r="P115" s="0" t="s">
        <v>56</v>
      </c>
      <c r="Q115" s="5" t="n">
        <v>43475</v>
      </c>
      <c r="R115" s="5" t="n">
        <v>43475</v>
      </c>
    </row>
    <row r="116" customFormat="false" ht="15" hidden="false" customHeight="false" outlineLevel="0" collapsed="false">
      <c r="A116" s="0" t="n">
        <v>2018</v>
      </c>
      <c r="B116" s="5" t="n">
        <v>43101</v>
      </c>
      <c r="C116" s="5" t="n">
        <v>43465</v>
      </c>
      <c r="D116" s="0" t="n">
        <v>5000</v>
      </c>
      <c r="E116" s="0" t="n">
        <v>5400</v>
      </c>
      <c r="F116" s="0" t="n">
        <v>523001</v>
      </c>
      <c r="G116" s="13" t="s">
        <v>168</v>
      </c>
      <c r="H116" s="7" t="n">
        <v>0</v>
      </c>
      <c r="I116" s="7" t="n">
        <v>0</v>
      </c>
      <c r="J116" s="7" t="n">
        <v>0</v>
      </c>
      <c r="K116" s="7" t="n">
        <v>0</v>
      </c>
      <c r="L116" s="7" t="n">
        <v>0</v>
      </c>
      <c r="M116" s="7" t="n">
        <v>0</v>
      </c>
      <c r="N116" s="0" t="s">
        <v>62</v>
      </c>
      <c r="O116" s="10" t="s">
        <v>55</v>
      </c>
      <c r="P116" s="0" t="s">
        <v>56</v>
      </c>
      <c r="Q116" s="5" t="n">
        <v>43475</v>
      </c>
      <c r="R116" s="5" t="n">
        <v>43475</v>
      </c>
    </row>
    <row r="117" customFormat="false" ht="15" hidden="false" customHeight="false" outlineLevel="0" collapsed="false">
      <c r="A117" s="0" t="n">
        <v>2018</v>
      </c>
      <c r="B117" s="5" t="n">
        <v>43101</v>
      </c>
      <c r="C117" s="5" t="n">
        <v>43465</v>
      </c>
      <c r="D117" s="0" t="n">
        <v>5000</v>
      </c>
      <c r="E117" s="0" t="n">
        <v>5600</v>
      </c>
      <c r="F117" s="0" t="n">
        <v>541001</v>
      </c>
      <c r="G117" s="13" t="s">
        <v>169</v>
      </c>
      <c r="H117" s="7" t="n">
        <v>300000</v>
      </c>
      <c r="I117" s="7" t="n">
        <v>0</v>
      </c>
      <c r="J117" s="7" t="n">
        <v>0</v>
      </c>
      <c r="K117" s="7" t="n">
        <v>0</v>
      </c>
      <c r="L117" s="7" t="n">
        <v>0</v>
      </c>
      <c r="M117" s="7" t="n">
        <v>0</v>
      </c>
      <c r="N117" s="0" t="s">
        <v>165</v>
      </c>
      <c r="O117" s="9" t="s">
        <v>55</v>
      </c>
      <c r="P117" s="0" t="s">
        <v>56</v>
      </c>
      <c r="Q117" s="5" t="n">
        <v>43475</v>
      </c>
      <c r="R117" s="5" t="n">
        <v>43475</v>
      </c>
    </row>
    <row r="118" customFormat="false" ht="15" hidden="false" customHeight="false" outlineLevel="0" collapsed="false">
      <c r="A118" s="0" t="n">
        <v>2018</v>
      </c>
      <c r="B118" s="5" t="n">
        <v>43101</v>
      </c>
      <c r="C118" s="5" t="n">
        <v>43465</v>
      </c>
      <c r="D118" s="0" t="n">
        <v>5000</v>
      </c>
      <c r="E118" s="0" t="n">
        <v>5600</v>
      </c>
      <c r="F118" s="0" t="n">
        <v>566001</v>
      </c>
      <c r="G118" s="13" t="s">
        <v>170</v>
      </c>
      <c r="H118" s="7" t="n">
        <v>0</v>
      </c>
      <c r="I118" s="7" t="n">
        <v>0</v>
      </c>
      <c r="J118" s="7" t="n">
        <v>0</v>
      </c>
      <c r="K118" s="7" t="n">
        <v>0</v>
      </c>
      <c r="L118" s="7" t="n">
        <v>0</v>
      </c>
      <c r="M118" s="7" t="n">
        <v>0</v>
      </c>
      <c r="N118" s="0" t="s">
        <v>62</v>
      </c>
      <c r="O118" s="9" t="s">
        <v>55</v>
      </c>
      <c r="P118" s="0" t="s">
        <v>56</v>
      </c>
      <c r="Q118" s="5" t="n">
        <v>43475</v>
      </c>
      <c r="R118" s="5" t="n">
        <v>43475</v>
      </c>
    </row>
    <row r="119" customFormat="false" ht="15" hidden="false" customHeight="false" outlineLevel="0" collapsed="false">
      <c r="A119" s="0" t="n">
        <v>2018</v>
      </c>
      <c r="B119" s="5" t="n">
        <v>43101</v>
      </c>
      <c r="C119" s="5" t="n">
        <v>43465</v>
      </c>
      <c r="D119" s="0" t="n">
        <v>5000</v>
      </c>
      <c r="E119" s="0" t="n">
        <v>5600</v>
      </c>
      <c r="F119" s="0" t="n">
        <v>567001</v>
      </c>
      <c r="G119" s="13" t="s">
        <v>171</v>
      </c>
      <c r="H119" s="7" t="n">
        <v>0</v>
      </c>
      <c r="I119" s="7" t="n">
        <v>0</v>
      </c>
      <c r="J119" s="7" t="n">
        <v>0</v>
      </c>
      <c r="K119" s="7" t="n">
        <v>0</v>
      </c>
      <c r="L119" s="7" t="n">
        <v>0</v>
      </c>
      <c r="M119" s="7" t="n">
        <v>0</v>
      </c>
      <c r="N119" s="0" t="s">
        <v>62</v>
      </c>
      <c r="O119" s="9" t="s">
        <v>55</v>
      </c>
      <c r="P119" s="0" t="s">
        <v>56</v>
      </c>
      <c r="Q119" s="5" t="n">
        <v>43475</v>
      </c>
      <c r="R119" s="5" t="n">
        <v>43475</v>
      </c>
    </row>
    <row r="120" customFormat="false" ht="15" hidden="false" customHeight="false" outlineLevel="0" collapsed="false">
      <c r="A120" s="0" t="n">
        <v>2018</v>
      </c>
      <c r="B120" s="5" t="n">
        <v>43101</v>
      </c>
      <c r="C120" s="5" t="n">
        <v>43465</v>
      </c>
      <c r="D120" s="0" t="n">
        <v>6000</v>
      </c>
      <c r="E120" s="0" t="n">
        <v>5900</v>
      </c>
      <c r="F120" s="0" t="n">
        <v>569001</v>
      </c>
      <c r="G120" s="13" t="s">
        <v>172</v>
      </c>
      <c r="H120" s="7" t="n">
        <v>0</v>
      </c>
      <c r="I120" s="7" t="n">
        <v>0</v>
      </c>
      <c r="J120" s="7" t="n">
        <v>0</v>
      </c>
      <c r="K120" s="7" t="n">
        <v>0</v>
      </c>
      <c r="L120" s="7" t="n">
        <v>0</v>
      </c>
      <c r="M120" s="7" t="n">
        <v>0</v>
      </c>
      <c r="N120" s="0" t="s">
        <v>62</v>
      </c>
      <c r="O120" s="9" t="s">
        <v>55</v>
      </c>
      <c r="P120" s="0" t="s">
        <v>56</v>
      </c>
      <c r="Q120" s="5" t="n">
        <v>43475</v>
      </c>
      <c r="R120" s="5" t="n">
        <v>43475</v>
      </c>
    </row>
    <row r="121" customFormat="false" ht="15" hidden="false" customHeight="false" outlineLevel="0" collapsed="false">
      <c r="F121" s="0" t="n">
        <v>591001</v>
      </c>
      <c r="G121" s="0" t="s">
        <v>173</v>
      </c>
      <c r="H121" s="7" t="n">
        <v>0</v>
      </c>
      <c r="I121" s="0" t="n">
        <v>0</v>
      </c>
      <c r="J121" s="0" t="n">
        <v>0</v>
      </c>
      <c r="K121" s="7" t="n">
        <v>0</v>
      </c>
      <c r="L121" s="7" t="n">
        <v>0</v>
      </c>
      <c r="M121" s="7" t="n">
        <v>0</v>
      </c>
      <c r="N121" s="0" t="s">
        <v>62</v>
      </c>
      <c r="O121" s="9" t="s">
        <v>55</v>
      </c>
      <c r="P121" s="0" t="s">
        <v>56</v>
      </c>
      <c r="Q121" s="5" t="n">
        <v>43475</v>
      </c>
      <c r="R121" s="5" t="n">
        <v>43475</v>
      </c>
    </row>
    <row r="122" customFormat="false" ht="15" hidden="false" customHeight="false" outlineLevel="0" collapsed="false">
      <c r="F122" s="0" t="n">
        <v>622001</v>
      </c>
      <c r="G122" s="0" t="s">
        <v>174</v>
      </c>
      <c r="H122" s="7" t="n">
        <v>0</v>
      </c>
      <c r="I122" s="7" t="n">
        <v>1000000</v>
      </c>
      <c r="J122" s="7" t="n">
        <v>1000000</v>
      </c>
      <c r="K122" s="7" t="n">
        <v>1000000</v>
      </c>
      <c r="L122" s="7" t="n">
        <v>0</v>
      </c>
      <c r="M122" s="7" t="n">
        <v>0</v>
      </c>
      <c r="N122" s="0" t="s">
        <v>175</v>
      </c>
      <c r="O122" s="9" t="s">
        <v>55</v>
      </c>
      <c r="P122" s="0" t="s">
        <v>56</v>
      </c>
      <c r="Q122" s="5" t="n">
        <v>43475</v>
      </c>
      <c r="R122" s="5" t="n">
        <v>43475</v>
      </c>
    </row>
    <row r="123" customFormat="false" ht="15" hidden="false" customHeight="false" outlineLevel="0" collapsed="false">
      <c r="K123" s="16"/>
      <c r="Q123" s="5"/>
      <c r="R123" s="5"/>
    </row>
    <row r="124" customFormat="false" ht="15" hidden="false" customHeight="false" outlineLevel="0" collapsed="false">
      <c r="K124" s="16"/>
    </row>
    <row r="125" customFormat="false" ht="15" hidden="false" customHeight="false" outlineLevel="0" collapsed="false">
      <c r="K125" s="16"/>
    </row>
    <row r="126" customFormat="false" ht="15" hidden="false" customHeight="false" outlineLevel="0" collapsed="false">
      <c r="K126" s="16"/>
    </row>
    <row r="127" customFormat="false" ht="15" hidden="false" customHeight="false" outlineLevel="0" collapsed="false">
      <c r="K127" s="16"/>
    </row>
  </sheetData>
  <mergeCells count="7">
    <mergeCell ref="A2:C2"/>
    <mergeCell ref="D2:F2"/>
    <mergeCell ref="G2:I2"/>
    <mergeCell ref="A3:C3"/>
    <mergeCell ref="D3:F3"/>
    <mergeCell ref="G3:I3"/>
    <mergeCell ref="A6:S6"/>
  </mergeCells>
  <hyperlinks>
    <hyperlink ref="O8" r:id="rId1" display="http://187.188.88.222/doctos/estadosf/2018_4TRIM/Presupuestal/estadoanaliticoegresoo.pdf"/>
    <hyperlink ref="O9" r:id="rId2" display="http://187.188.88.222/doctos/estadosf/2018_4TRIM/Presupuestal/estadoanaliticoegresoo.pdf"/>
    <hyperlink ref="O117" r:id="rId3" display="http://187.188.88.222/doctos/estadosf/2018_4TRIM/Presupuestal/estadoanaliticoegresoo.pdf"/>
    <hyperlink ref="O118" r:id="rId4" display="http://187.188.88.222/doctos/estadosf/2018_4TRIM/Presupuestal/estadoanaliticoegresoo.pdf"/>
    <hyperlink ref="O119" r:id="rId5" display="http://187.188.88.222/doctos/estadosf/2018_4TRIM/Presupuestal/estadoanaliticoegresoo.pdf"/>
    <hyperlink ref="O120" r:id="rId6" display="http://187.188.88.222/doctos/estadosf/2018_4TRIM/Presupuestal/estadoanaliticoegresoo.pdf"/>
    <hyperlink ref="O121" r:id="rId7" display="http://187.188.88.222/doctos/estadosf/2018_4TRIM/Presupuestal/estadoanaliticoegresoo.pdf"/>
    <hyperlink ref="O122" r:id="rId8" display="http://187.188.88.222/doctos/estadosf/2018_4TRIM/Presupuestal/estadoanaliticoegresoo.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3T21:12:29Z</dcterms:created>
  <dc:creator>Apache POI</dc:creator>
  <dc:description/>
  <dc:language>en-US</dc:language>
  <cp:lastModifiedBy>Planeacion1</cp:lastModifiedBy>
  <dcterms:modified xsi:type="dcterms:W3CDTF">2019-01-30T21:52:13Z</dcterms:modified>
  <cp:revision>0</cp:revision>
  <dc:subject/>
  <dc:title/>
</cp:coreProperties>
</file>